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75</xdr:row>
                <xdr:rowOff>10</xdr:rowOff>
              </xdr:from>
              <xdr:to>
                <xdr:col>11</xdr:col>
                <xdr:colOff>-65</xdr:colOff>
                <xdr:row>7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689">
  <si>
    <t xml:space="preserve">Приложение № 2 к Решению Собрания депутатов Новопоселеновского сельсовета Курского района Курской области от 2022 года №  «О внесении изменений в Решение Собрания депутатов Новопоселеновского сельсовета Курского района Курской области от 03 октября 2016 г. № 184-5-69 «Об утверждении Реестра муниципальной собственности Новопоселеновского сельсовета Курского района Курской области»</t>
  </si>
  <si>
    <t xml:space="preserve">Реестр муниципальной собственности движимого имущества МО «Новопоселеновский сельсовет» Курского района Курской области</t>
  </si>
  <si>
    <t xml:space="preserve">№п/п</t>
  </si>
  <si>
    <t xml:space="preserve">Наименование движимого имущества, его краткая характеристика</t>
  </si>
  <si>
    <t xml:space="preserve">Инвентарный номер</t>
  </si>
  <si>
    <t xml:space="preserve">Балансовая стоимость движимого имущества , рублей</t>
  </si>
  <si>
    <t xml:space="preserve">Начисленная амортизация движимого имущества, рублей</t>
  </si>
  <si>
    <t xml:space="preserve">Остаточная стоимость движимого имущества, рублей</t>
  </si>
  <si>
    <t xml:space="preserve">Степень износа, %</t>
  </si>
  <si>
    <t xml:space="preserve">Дата возникновения/ прекращения права муниципальной собственности на движимое имущество</t>
  </si>
  <si>
    <t xml:space="preserve">Реквизиты документа-основания возникновения/ прекраш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 движимого имущества ограничениях (обременениях) с указанием основания и даты их возникновения и прекращения</t>
  </si>
  <si>
    <t xml:space="preserve">Уничтожитель (шредер)</t>
  </si>
  <si>
    <t xml:space="preserve">А11013900123</t>
  </si>
  <si>
    <t xml:space="preserve">Договор 28458-ПП/КОР от 19.01.2016 г.;                                      Товарная накладная № Ро-КОР-131448 от 21.04.2016 г.                                        </t>
  </si>
  <si>
    <t xml:space="preserve">Администрация Новопоселеновского сельсовета Курского района Курской области</t>
  </si>
  <si>
    <t xml:space="preserve"> -</t>
  </si>
  <si>
    <t xml:space="preserve">Кресло оператора BRABIX Flash MG-302</t>
  </si>
  <si>
    <t xml:space="preserve">А11013900124</t>
  </si>
  <si>
    <t xml:space="preserve">Договор 30456-ПП/КОР от 01.06.2016 г.; Товарная накладная № Ро-КОР-180540 от 01.06.2016 г.</t>
  </si>
  <si>
    <t xml:space="preserve">МФУ Canon "i-SENSYS MF 3010" А4, лазерный. Принтер+сканер+копир., черный</t>
  </si>
  <si>
    <t xml:space="preserve">А1101340141</t>
  </si>
  <si>
    <t xml:space="preserve">26.09.2014</t>
  </si>
  <si>
    <t xml:space="preserve">Договор б/н от 26.09.2014 г.;                          Товарная накладная № 495 от 26.09.2014 г.</t>
  </si>
  <si>
    <t xml:space="preserve">ЖК (LCD) - монитор 21,5 "Philips" 223 V 5 LSB 2/62 1920*1080, черный</t>
  </si>
  <si>
    <t xml:space="preserve">А1101340142</t>
  </si>
  <si>
    <t xml:space="preserve">Системный блок (Pentium G2020/iH62/DDR3 4 Gb/500Gb/DVD-RW)</t>
  </si>
  <si>
    <t xml:space="preserve">А1101340143</t>
  </si>
  <si>
    <t xml:space="preserve">Лазерный принтер Canon  "i-SENSYS LBP-6020B", А4, 600*600, черный</t>
  </si>
  <si>
    <t xml:space="preserve">А11013400111</t>
  </si>
  <si>
    <t xml:space="preserve">15.08.2014</t>
  </si>
  <si>
    <t xml:space="preserve">Договор б/н от 15.08.2014 г.;                      Товарная накладная № 411 от 15.08.2014 г.</t>
  </si>
  <si>
    <t xml:space="preserve">МФУ HP "LaserJet M 1132 MFP" А4</t>
  </si>
  <si>
    <t xml:space="preserve">А110134000124</t>
  </si>
  <si>
    <t xml:space="preserve">Договор № 10 от 01.04.2013 г.;                                                 Товарная накладная № 188 от 01.04.2013 г.</t>
  </si>
  <si>
    <t xml:space="preserve">Видеокамера цветная № 1 (для системы видеонаблюдения)</t>
  </si>
  <si>
    <t xml:space="preserve">К110134000134</t>
  </si>
  <si>
    <t xml:space="preserve">Договор № 29 от 08.04.2013 г.;                                        Товарная накладная № 260 от 08.04.2013 г.</t>
  </si>
  <si>
    <t xml:space="preserve">МКУК "Цветовский СДК"</t>
  </si>
  <si>
    <t xml:space="preserve">Видеокамера цветная № 2  (для системы видеонаблюдения)</t>
  </si>
  <si>
    <t xml:space="preserve">К110134000133</t>
  </si>
  <si>
    <t xml:space="preserve">Договор № 29 от 08.04.2013 г.;                                                  Товарная накладная № 260 от 08.04.2013 г.</t>
  </si>
  <si>
    <t xml:space="preserve">Видеокамера цветная № 3  (для системы видеонаблюдения)</t>
  </si>
  <si>
    <t xml:space="preserve">К110134000132</t>
  </si>
  <si>
    <t xml:space="preserve">Договор № 29 от 08.04.2013 г.;                                            Товарная накладная № 260 от 08.04.2013 г.</t>
  </si>
  <si>
    <t xml:space="preserve">Жесткий диск SATA-3 2 Tb Seagate</t>
  </si>
  <si>
    <t xml:space="preserve">К110134000136</t>
  </si>
  <si>
    <t xml:space="preserve">Договор БС7-000032 от 08.04.2013 г.;   Товарная накладная № БС7-24 от 08.04.2013 г.</t>
  </si>
  <si>
    <t xml:space="preserve">Монитор Acer17 (для сист. Видеонаблюдения)</t>
  </si>
  <si>
    <t xml:space="preserve">К110134000135</t>
  </si>
  <si>
    <t xml:space="preserve">Видеорегистратор 4 камеры BestDVD 405 Light Net</t>
  </si>
  <si>
    <t xml:space="preserve">К110134000137</t>
  </si>
  <si>
    <t xml:space="preserve">Договор 120481354 от 08.04.2013 г.  </t>
  </si>
  <si>
    <t xml:space="preserve">Мобильный ПК  Lenovo "B570" черный</t>
  </si>
  <si>
    <t xml:space="preserve">А110134000038</t>
  </si>
  <si>
    <t xml:space="preserve">21.12.2012</t>
  </si>
  <si>
    <t xml:space="preserve">Договор б/н от 21.11.2012 г.;                    Товарная накладная № 824 от 21.11.2012 г.</t>
  </si>
  <si>
    <t xml:space="preserve">Моноблок Asus 21.5 № 2</t>
  </si>
  <si>
    <t xml:space="preserve">А11013400095</t>
  </si>
  <si>
    <t xml:space="preserve">01.10.2013</t>
  </si>
  <si>
    <t xml:space="preserve">Договор б/н от 01.10.2013 г.;                                               Товарная наклданая № Б28-000661 от 01.10.2013 г.</t>
  </si>
  <si>
    <t xml:space="preserve">Моноблок Asus 21.5 № 1</t>
  </si>
  <si>
    <t xml:space="preserve">А11013400094</t>
  </si>
  <si>
    <t xml:space="preserve">Договор б/н от 01.10.2013 г.;                                          Товарная наклданая № Б28-000661 от 01.10.2013 г.</t>
  </si>
  <si>
    <t xml:space="preserve">Мегафон MG-220RC</t>
  </si>
  <si>
    <t xml:space="preserve">А110134000033</t>
  </si>
  <si>
    <t xml:space="preserve">10.10.2012</t>
  </si>
  <si>
    <t xml:space="preserve">Договор 1010/9 от 10.10.2012 г;           Товарная накладная № 1010/9 от 10.10.2012 г.</t>
  </si>
  <si>
    <t xml:space="preserve">А110134000034</t>
  </si>
  <si>
    <t xml:space="preserve">А110134000035</t>
  </si>
  <si>
    <t xml:space="preserve">УШМ 230-2,0</t>
  </si>
  <si>
    <t xml:space="preserve">А11013400129</t>
  </si>
  <si>
    <t xml:space="preserve">Договор КЭ - 42 ПО от 26.09.2014 г. ;                Товарная накладная № № 5 - 2465 - 13 от 26.09.2014 г.</t>
  </si>
  <si>
    <t xml:space="preserve">Перфоратор SDS+HR 2450*8</t>
  </si>
  <si>
    <t xml:space="preserve">А11013400139</t>
  </si>
  <si>
    <t xml:space="preserve">Шуруповерт акк GSR+HR 2450*8</t>
  </si>
  <si>
    <t xml:space="preserve">А11013400130</t>
  </si>
  <si>
    <t xml:space="preserve">Триммер бенз. РТ 3355 №2</t>
  </si>
  <si>
    <t xml:space="preserve">А11013400137</t>
  </si>
  <si>
    <t xml:space="preserve">Внешний блок кондиционера № 2</t>
  </si>
  <si>
    <t xml:space="preserve">А11013400123</t>
  </si>
  <si>
    <t xml:space="preserve">14.07.2014</t>
  </si>
  <si>
    <t xml:space="preserve">Договор 17 от 11.06.2014 г.;                      Товарная накладная № 40 от 14.07.2014 г.</t>
  </si>
  <si>
    <t xml:space="preserve">Внешний блок кондиционера № 3</t>
  </si>
  <si>
    <t xml:space="preserve">А11013400124</t>
  </si>
  <si>
    <t xml:space="preserve">Внутренний блок кондиционера № 1</t>
  </si>
  <si>
    <t xml:space="preserve">А11013400126</t>
  </si>
  <si>
    <t xml:space="preserve">Внутренний блок кондиционера № 2</t>
  </si>
  <si>
    <t xml:space="preserve">А11013400125</t>
  </si>
  <si>
    <t xml:space="preserve">Внутренний блок окндиционера № 3</t>
  </si>
  <si>
    <t xml:space="preserve">А11013400127</t>
  </si>
  <si>
    <t xml:space="preserve">Сварочный аппарат</t>
  </si>
  <si>
    <t xml:space="preserve">А11013400132</t>
  </si>
  <si>
    <t xml:space="preserve">Триммер бенз. РТ 3355 № 1</t>
  </si>
  <si>
    <t xml:space="preserve">А11013400133</t>
  </si>
  <si>
    <t xml:space="preserve">Пила цепная бенз. MS 180 14</t>
  </si>
  <si>
    <t xml:space="preserve">А11013400134</t>
  </si>
  <si>
    <t xml:space="preserve">Пила цепная бенз. Энкор ПЦБ 52/20</t>
  </si>
  <si>
    <t xml:space="preserve">А11013400135</t>
  </si>
  <si>
    <t xml:space="preserve">Лестница четырехсекционная 4*5 ступеней</t>
  </si>
  <si>
    <t xml:space="preserve">А11013400136</t>
  </si>
  <si>
    <t xml:space="preserve">Бензопила Sparkly TV 5545</t>
  </si>
  <si>
    <t xml:space="preserve">А110134000026</t>
  </si>
  <si>
    <t xml:space="preserve">02.11.2006</t>
  </si>
  <si>
    <t xml:space="preserve">Мотопомпа</t>
  </si>
  <si>
    <t xml:space="preserve">А110134000040</t>
  </si>
  <si>
    <t xml:space="preserve">01.07.2010</t>
  </si>
  <si>
    <t xml:space="preserve">Огнетушитель РЛО-М</t>
  </si>
  <si>
    <t xml:space="preserve">А110134000042</t>
  </si>
  <si>
    <t xml:space="preserve">17.05.2011</t>
  </si>
  <si>
    <t xml:space="preserve">А110134000043</t>
  </si>
  <si>
    <t xml:space="preserve">А110134000044</t>
  </si>
  <si>
    <t xml:space="preserve">А110134000045</t>
  </si>
  <si>
    <t xml:space="preserve">Принтер CANON i-sensys</t>
  </si>
  <si>
    <t xml:space="preserve">А110134000048</t>
  </si>
  <si>
    <t xml:space="preserve">04.08.2010</t>
  </si>
  <si>
    <t xml:space="preserve">Фотоаппарат Samsung</t>
  </si>
  <si>
    <t xml:space="preserve">А110134000053</t>
  </si>
  <si>
    <t xml:space="preserve">Внешний блок кондиционера № 1</t>
  </si>
  <si>
    <t xml:space="preserve">А1101013400122</t>
  </si>
  <si>
    <t xml:space="preserve">Микрофон настольный речевой, сигнал "Гонг"</t>
  </si>
  <si>
    <t xml:space="preserve">А110134000123</t>
  </si>
  <si>
    <t xml:space="preserve">17.04.2013</t>
  </si>
  <si>
    <t xml:space="preserve">Договор 09/КА-04 от 10.04.2013 г.;                Товарная накладная № 10 от 17.04.2013 г.</t>
  </si>
  <si>
    <t xml:space="preserve">Усилитель мощности</t>
  </si>
  <si>
    <t xml:space="preserve">А110134000126</t>
  </si>
  <si>
    <t xml:space="preserve">Уличный громкоговоритель</t>
  </si>
  <si>
    <t xml:space="preserve">А110134000125</t>
  </si>
  <si>
    <t xml:space="preserve">Факс Panasonic</t>
  </si>
  <si>
    <t xml:space="preserve">А110134000127</t>
  </si>
  <si>
    <t xml:space="preserve">01.04.2013</t>
  </si>
  <si>
    <t xml:space="preserve">Договор № 10 от 01.04.2013 г.;                           Товарная накладная № 188 от 01.04.2013 г.</t>
  </si>
  <si>
    <t xml:space="preserve">Телефизор Samsung</t>
  </si>
  <si>
    <t xml:space="preserve">А11013400099</t>
  </si>
  <si>
    <t xml:space="preserve">24.12.2013</t>
  </si>
  <si>
    <t xml:space="preserve">Договор А342 от 24.12.2013 г.;               Товарная накладная № А342/1576229 от 24.12.2013 г.</t>
  </si>
  <si>
    <t xml:space="preserve">Ноутбук ACER</t>
  </si>
  <si>
    <t xml:space="preserve">К110139000053</t>
  </si>
  <si>
    <t xml:space="preserve">10.05.2016</t>
  </si>
  <si>
    <t xml:space="preserve">Договор 30126-ПП/КОР от 10.05.2016 г.;            Товарная накладная № Ро-КОР-148362 от 10.05.2016 г.</t>
  </si>
  <si>
    <t xml:space="preserve">МФУ лазерное</t>
  </si>
  <si>
    <t xml:space="preserve">К110139000054</t>
  </si>
  <si>
    <t xml:space="preserve">Договор 30125-ПП/КОР от 10.05.2016 г.; Товарная накладная № Ро-КОР-148349 от 10.05.2016 г.</t>
  </si>
  <si>
    <t xml:space="preserve">DVD проигрыватель Samsung</t>
  </si>
  <si>
    <t xml:space="preserve">К110131000035</t>
  </si>
  <si>
    <t xml:space="preserve">23.11.2007</t>
  </si>
  <si>
    <t xml:space="preserve">Газовый котел</t>
  </si>
  <si>
    <t xml:space="preserve">К110134000042</t>
  </si>
  <si>
    <t xml:space="preserve">04.06.2010</t>
  </si>
  <si>
    <t xml:space="preserve">Калорифер</t>
  </si>
  <si>
    <t xml:space="preserve">К110134000043</t>
  </si>
  <si>
    <t xml:space="preserve">07.12.2010</t>
  </si>
  <si>
    <t xml:space="preserve">Колонка активная</t>
  </si>
  <si>
    <t xml:space="preserve">К110134000011</t>
  </si>
  <si>
    <t xml:space="preserve">16.02.2007</t>
  </si>
  <si>
    <t xml:space="preserve">К110134000012</t>
  </si>
  <si>
    <t xml:space="preserve">Пианино "Аккорд"</t>
  </si>
  <si>
    <t xml:space="preserve">К110134000068</t>
  </si>
  <si>
    <t xml:space="preserve">04.10.2011</t>
  </si>
  <si>
    <t xml:space="preserve">Пульт</t>
  </si>
  <si>
    <t xml:space="preserve">К110134000014</t>
  </si>
  <si>
    <t xml:space="preserve">16.02.200</t>
  </si>
  <si>
    <t xml:space="preserve">Тепловентилятор Polaris</t>
  </si>
  <si>
    <t xml:space="preserve">01.02.2011</t>
  </si>
  <si>
    <t xml:space="preserve">Тепловентилятор СФО-6</t>
  </si>
  <si>
    <t xml:space="preserve">К110134000040</t>
  </si>
  <si>
    <t xml:space="preserve">24.11.2008</t>
  </si>
  <si>
    <t xml:space="preserve">К110134000041</t>
  </si>
  <si>
    <t xml:space="preserve">Проектор Viewsonic</t>
  </si>
  <si>
    <t xml:space="preserve">К110134000055</t>
  </si>
  <si>
    <t xml:space="preserve">03.10.2012</t>
  </si>
  <si>
    <t xml:space="preserve">Договор 798 от 03.10.2012 г.;               Товарная накладная № 656 от 03.10.2012 г.</t>
  </si>
  <si>
    <t xml:space="preserve">Мобильный ПК  Lenovo "G510"</t>
  </si>
  <si>
    <t xml:space="preserve">А11013900098</t>
  </si>
  <si>
    <t xml:space="preserve">20.12.2013</t>
  </si>
  <si>
    <t xml:space="preserve">Договор б/н от 20.12.2013 г.;                                                      Товарная накладная № 763 от 20.12.2013 г.</t>
  </si>
  <si>
    <t xml:space="preserve">МФУ Canon "IR 1133" лазерный, принтер+сканер+копир. ЖК</t>
  </si>
  <si>
    <t xml:space="preserve">А11013400096</t>
  </si>
  <si>
    <t xml:space="preserve">11.10.2013</t>
  </si>
  <si>
    <t xml:space="preserve">Договор б/н от 11.10.2013 г.;                                            Товарная накладная № 591 от 11.10.2013 г.</t>
  </si>
  <si>
    <t xml:space="preserve">Принтер лазерный HP LaserJet</t>
  </si>
  <si>
    <t xml:space="preserve">А11013900099</t>
  </si>
  <si>
    <t xml:space="preserve">18.12.2013</t>
  </si>
  <si>
    <t xml:space="preserve">Аванс подотчетному лицу                              Товарный чек № 120518714 от 21.12.2013 г.</t>
  </si>
  <si>
    <t xml:space="preserve">Автомобиль "Шевроле Нива"</t>
  </si>
  <si>
    <t xml:space="preserve">10.05.2006</t>
  </si>
  <si>
    <t xml:space="preserve">Казна МО"Новопоселеновский сельсовет" Курского района Курской области</t>
  </si>
  <si>
    <t xml:space="preserve">Автомобиль LADA LARGUS</t>
  </si>
  <si>
    <t xml:space="preserve">А110135000128</t>
  </si>
  <si>
    <t xml:space="preserve">10.04.2013</t>
  </si>
  <si>
    <t xml:space="preserve">Муниципальный контракт 1 от 09.04.2013 г.;                                                    Товарная накладная № 284 от 10.04.2013 г.</t>
  </si>
  <si>
    <t xml:space="preserve">Качели с жестким подвесом в д. Александровка</t>
  </si>
  <si>
    <t xml:space="preserve">А11013600112</t>
  </si>
  <si>
    <t xml:space="preserve">08.08.2014</t>
  </si>
  <si>
    <t xml:space="preserve">Договор 12 КА/08-14 от 08.08.2014 г.;         Товарная накладная № 36 от 13.08.2014 г.</t>
  </si>
  <si>
    <t xml:space="preserve">Качалка-балансир в д. Александровка</t>
  </si>
  <si>
    <t xml:space="preserve">А11013600114</t>
  </si>
  <si>
    <t xml:space="preserve">Качалка-балансир в д. 1-е Цветово, ул. Заречная</t>
  </si>
  <si>
    <t xml:space="preserve">А11013600115</t>
  </si>
  <si>
    <t xml:space="preserve">Песочница в д. 1-е Цветово, ул. Заречная</t>
  </si>
  <si>
    <t xml:space="preserve">А11013600116</t>
  </si>
  <si>
    <t xml:space="preserve">Горка с металлическими периллами (д. Александровка)</t>
  </si>
  <si>
    <t xml:space="preserve">А11013600118</t>
  </si>
  <si>
    <t xml:space="preserve">Тепловая электропушка Ресанта</t>
  </si>
  <si>
    <t xml:space="preserve">А11013900102</t>
  </si>
  <si>
    <t xml:space="preserve">19.12.2013</t>
  </si>
  <si>
    <t xml:space="preserve">Аванс подотчетному лицу                           Товарный чек № 78657 от 21.12.2013 г.</t>
  </si>
  <si>
    <t xml:space="preserve">Палатка STORM № 2</t>
  </si>
  <si>
    <t xml:space="preserve">А11013900120</t>
  </si>
  <si>
    <t xml:space="preserve">17.07.2014</t>
  </si>
  <si>
    <t xml:space="preserve">Договор 1707/1 от 17.07.2014 г.;           Товарная накладная № 1707/1 от 17.07.2014 г.</t>
  </si>
  <si>
    <t xml:space="preserve">Палатка STORM № 1</t>
  </si>
  <si>
    <t xml:space="preserve">А11013900121</t>
  </si>
  <si>
    <t xml:space="preserve">Детский игровой комплекс ул. Советская , ул. Заречная</t>
  </si>
  <si>
    <t xml:space="preserve">А11013600105</t>
  </si>
  <si>
    <t xml:space="preserve">22.04.2014</t>
  </si>
  <si>
    <t xml:space="preserve">Договор 08 КА/04-14 от 22.04.2014 г.; Товарная накладная № 18 от 30.04.2014 г.</t>
  </si>
  <si>
    <t xml:space="preserve">Детский игровой комплекс ул. Мирная</t>
  </si>
  <si>
    <t xml:space="preserve">А110136000131</t>
  </si>
  <si>
    <t xml:space="preserve">19.10.2011</t>
  </si>
  <si>
    <t xml:space="preserve">Детский игровой комплекс д. Кукуевка</t>
  </si>
  <si>
    <t xml:space="preserve">А110136000058</t>
  </si>
  <si>
    <t xml:space="preserve">26.01.2012</t>
  </si>
  <si>
    <t xml:space="preserve">Договор  01/01 от 26.01.2012 г.</t>
  </si>
  <si>
    <t xml:space="preserve">Детский игровой комплекс д. Селиховы дворы 1</t>
  </si>
  <si>
    <t xml:space="preserve">А110136000059</t>
  </si>
  <si>
    <t xml:space="preserve">02.03.2012</t>
  </si>
  <si>
    <t xml:space="preserve">Муниципальный контракт 1 от 28.02.2012 г.;                            Товарная накладная  № 1 от 02.03.2012 г.</t>
  </si>
  <si>
    <t xml:space="preserve">Детский игровой комплекс д. Селиховы дворы 2</t>
  </si>
  <si>
    <t xml:space="preserve">А110136000060</t>
  </si>
  <si>
    <t xml:space="preserve">Муниципальный контракт 1 от 28.02.2012 г.;                         Товарная накладная  № 1 от 02.03.2012 г.</t>
  </si>
  <si>
    <t xml:space="preserve">Детский игровой комплекс ул. Школьная</t>
  </si>
  <si>
    <t xml:space="preserve">А110136000062</t>
  </si>
  <si>
    <t xml:space="preserve">18.10.2011</t>
  </si>
  <si>
    <t xml:space="preserve">Диван "Бизон"</t>
  </si>
  <si>
    <t xml:space="preserve">А110136000063</t>
  </si>
  <si>
    <t xml:space="preserve">20.10.2006</t>
  </si>
  <si>
    <t xml:space="preserve">Качели д. Кукуевка</t>
  </si>
  <si>
    <t xml:space="preserve">А110136000065</t>
  </si>
  <si>
    <t xml:space="preserve">Муниципальный контракт 1 от 28.02.2012 г.;                                        Товарная накладная  № 1 от 02.03.2012 г.</t>
  </si>
  <si>
    <t xml:space="preserve">Качели д. Селиховы дворы 1</t>
  </si>
  <si>
    <t xml:space="preserve">А110136000066</t>
  </si>
  <si>
    <t xml:space="preserve">Муниципальный контракт 1 от 28.02.2012 г.;                                       Товарная накладная  № 1 от 02.03.2012 г.</t>
  </si>
  <si>
    <t xml:space="preserve">Качели д. Селиховы дворы 2</t>
  </si>
  <si>
    <t xml:space="preserve">А110136000067</t>
  </si>
  <si>
    <t xml:space="preserve">Муниципальный контракт 1 от 28.02.2012 г.;                                    Товарная накладная  № 1 от 02.03.2012 г.</t>
  </si>
  <si>
    <t xml:space="preserve">Качели ул. Школьная</t>
  </si>
  <si>
    <t xml:space="preserve">А110136000069</t>
  </si>
  <si>
    <t xml:space="preserve">Лавочка со спинкой </t>
  </si>
  <si>
    <t xml:space="preserve">А110136000076</t>
  </si>
  <si>
    <t xml:space="preserve">Лавочка со спинкой д. Кукевка</t>
  </si>
  <si>
    <t xml:space="preserve">А110136000078</t>
  </si>
  <si>
    <t xml:space="preserve">Песочница д. Селиховы дворы 1</t>
  </si>
  <si>
    <t xml:space="preserve">А110136000092</t>
  </si>
  <si>
    <t xml:space="preserve">Муниципальный контракт 1 от 28.02.2012 г.;                                   Товарная накладная  № 1 от 02.03.2012 г.</t>
  </si>
  <si>
    <t xml:space="preserve">Песочница д. Селиховы дворы 2</t>
  </si>
  <si>
    <t xml:space="preserve">А110136000093</t>
  </si>
  <si>
    <t xml:space="preserve">СВЧ Самсунг</t>
  </si>
  <si>
    <t xml:space="preserve">А110136000096</t>
  </si>
  <si>
    <t xml:space="preserve">Сейф металлический</t>
  </si>
  <si>
    <t xml:space="preserve">А110136000097</t>
  </si>
  <si>
    <t xml:space="preserve">01.01.2005</t>
  </si>
  <si>
    <t xml:space="preserve">Скамейка на металлических ножках д. Селиховы дворы 1</t>
  </si>
  <si>
    <t xml:space="preserve">А110136000098</t>
  </si>
  <si>
    <t xml:space="preserve">Скамейка на металлических ножках д. Селиховы дворы 2</t>
  </si>
  <si>
    <t xml:space="preserve">А110136000099</t>
  </si>
  <si>
    <t xml:space="preserve">Муниципальный контракт 1 от 28.02.2012 г.;                               Товарная накладная  № 1 от 02.03.2012 г.</t>
  </si>
  <si>
    <t xml:space="preserve">Стенка Аврора - 4</t>
  </si>
  <si>
    <t xml:space="preserve">А110136000100</t>
  </si>
  <si>
    <t xml:space="preserve">Стол угловой </t>
  </si>
  <si>
    <t xml:space="preserve">А110136000104</t>
  </si>
  <si>
    <t xml:space="preserve">11.04.2008</t>
  </si>
  <si>
    <t xml:space="preserve">Стол письменный "Ноче милано"</t>
  </si>
  <si>
    <t xml:space="preserve">А110136000106</t>
  </si>
  <si>
    <t xml:space="preserve">Стол угловой, дуб правый Е-23</t>
  </si>
  <si>
    <t xml:space="preserve">А110136000111</t>
  </si>
  <si>
    <t xml:space="preserve">25.04.2008</t>
  </si>
  <si>
    <t xml:space="preserve">Холодильник</t>
  </si>
  <si>
    <t xml:space="preserve">А110136000118</t>
  </si>
  <si>
    <t xml:space="preserve">Шкаф АМ 1891</t>
  </si>
  <si>
    <t xml:space="preserve">А110136000119</t>
  </si>
  <si>
    <t xml:space="preserve">Шкаф для ЗАГС</t>
  </si>
  <si>
    <t xml:space="preserve">А110136000120</t>
  </si>
  <si>
    <t xml:space="preserve">11.10.2006</t>
  </si>
  <si>
    <t xml:space="preserve">Шкаф металлический</t>
  </si>
  <si>
    <t xml:space="preserve">А110136000121</t>
  </si>
  <si>
    <t xml:space="preserve">01.01.2004</t>
  </si>
  <si>
    <t xml:space="preserve">А110136000122</t>
  </si>
  <si>
    <t xml:space="preserve">19.12.2006</t>
  </si>
  <si>
    <t xml:space="preserve">Детский игровой комплекс д.Екатериновка</t>
  </si>
  <si>
    <t xml:space="preserve">А110136000057</t>
  </si>
  <si>
    <t xml:space="preserve">28.04.2012</t>
  </si>
  <si>
    <t xml:space="preserve">Договор 02/04 от 02.04.2012 г.;            Товарная накладная № 2 от 28.04.2012 г.</t>
  </si>
  <si>
    <t xml:space="preserve">Лавочка  со спинкой д. Екатериновка</t>
  </si>
  <si>
    <t xml:space="preserve">А110136000077</t>
  </si>
  <si>
    <t xml:space="preserve">Детский игровой комплекс п. Заповедный</t>
  </si>
  <si>
    <t xml:space="preserve">А110136000061</t>
  </si>
  <si>
    <t xml:space="preserve">02.07.2012</t>
  </si>
  <si>
    <t xml:space="preserve">Договор 11/07 от 01.07.2012 г.;                                               Товарная накладная № 18 от 02.07.2012 г. </t>
  </si>
  <si>
    <t xml:space="preserve">Качели п. Заповедный</t>
  </si>
  <si>
    <t xml:space="preserve">А110136000068</t>
  </si>
  <si>
    <t xml:space="preserve">Договор 11/07 от 01.07.2012 г.;                                               Товарная накладная № 18 от 02.07.2012 г.</t>
  </si>
  <si>
    <t xml:space="preserve">Детский игровой комплекс д. Березка</t>
  </si>
  <si>
    <t xml:space="preserve">А110136000133</t>
  </si>
  <si>
    <t xml:space="preserve">09.11.2012</t>
  </si>
  <si>
    <t xml:space="preserve">Договор 37/11 от 09.11.2012 г.;                                           Товраная накладная № 37 от 09.11.2012 г.</t>
  </si>
  <si>
    <t xml:space="preserve">Качели д. Березка</t>
  </si>
  <si>
    <t xml:space="preserve">А110136000064</t>
  </si>
  <si>
    <t xml:space="preserve">Договор 37/11 от 09.11.2012 г.;                                             Товраная накладная № 37 от 09.11.2012 г.</t>
  </si>
  <si>
    <t xml:space="preserve">Водонагреватель аккумуляционный ТЕРМЕКС</t>
  </si>
  <si>
    <t xml:space="preserve">А110136000129</t>
  </si>
  <si>
    <t xml:space="preserve">24.12.2012</t>
  </si>
  <si>
    <t xml:space="preserve">Договор 2 от 24.12.2012 г.;                 Товарная накладная № 1441 от 24.12.2012 г.</t>
  </si>
  <si>
    <t xml:space="preserve">Детский игровой комплекс без горки "Колобок"</t>
  </si>
  <si>
    <t xml:space="preserve">А110136000132</t>
  </si>
  <si>
    <t xml:space="preserve">08.02.2013</t>
  </si>
  <si>
    <t xml:space="preserve">Договор 01/КА-02 от 01.02.2013 г.;        Товарная накладная № 1 от 08.02.2013 г.</t>
  </si>
  <si>
    <t xml:space="preserve">Кресло руководителя</t>
  </si>
  <si>
    <t xml:space="preserve">А110136000144</t>
  </si>
  <si>
    <t xml:space="preserve">05.02.2013</t>
  </si>
  <si>
    <t xml:space="preserve">Договор 181 от 05.02.2013 г.;                                    Товарная накланая № 181 от 05.02.2013 г.</t>
  </si>
  <si>
    <t xml:space="preserve">Стол письменный для руководителя</t>
  </si>
  <si>
    <t xml:space="preserve">110104000053</t>
  </si>
  <si>
    <t xml:space="preserve">13.02.2013</t>
  </si>
  <si>
    <t xml:space="preserve">Договор 240 от 13.02.2013 г.;                           Товарная накладная № 240 от 13.02.2013 г.</t>
  </si>
  <si>
    <t xml:space="preserve">Тумба приставная</t>
  </si>
  <si>
    <t xml:space="preserve">А110136000158</t>
  </si>
  <si>
    <t xml:space="preserve">Кресло руководителя (коричневое)</t>
  </si>
  <si>
    <t xml:space="preserve">А110136000145</t>
  </si>
  <si>
    <t xml:space="preserve">Пенал для посуды кухонный</t>
  </si>
  <si>
    <t xml:space="preserve">А110136000148</t>
  </si>
  <si>
    <t xml:space="preserve">04.04.2013</t>
  </si>
  <si>
    <t xml:space="preserve">Договор 2 от 14.12.2012 г.;                        Товарная накладная № 2 от 17.12.2012 г.</t>
  </si>
  <si>
    <t xml:space="preserve">Горка к детскому игровому комплексу "Колобок", ул. Советская</t>
  </si>
  <si>
    <t xml:space="preserve">А110136000130</t>
  </si>
  <si>
    <t xml:space="preserve">Договор 08/КА-04 от 01.04.2013 г.;                    Товарная накладная № 8 от03.04.2013 г.</t>
  </si>
  <si>
    <t xml:space="preserve">Домик-беседка, ул. Советская</t>
  </si>
  <si>
    <t xml:space="preserve">А110136000135</t>
  </si>
  <si>
    <t xml:space="preserve">Качалка-балансир, ул. Советская</t>
  </si>
  <si>
    <t xml:space="preserve">А110136000134</t>
  </si>
  <si>
    <t xml:space="preserve">Качели, ул. Советская</t>
  </si>
  <si>
    <t xml:space="preserve">А110136000136</t>
  </si>
  <si>
    <t xml:space="preserve">Песочница, ул. Советская</t>
  </si>
  <si>
    <t xml:space="preserve">А110136000147</t>
  </si>
  <si>
    <t xml:space="preserve">Детский игровой комплекс, ул. Степная</t>
  </si>
  <si>
    <t xml:space="preserve">А11013600089</t>
  </si>
  <si>
    <t xml:space="preserve">05.07.2013</t>
  </si>
  <si>
    <t xml:space="preserve">Договор 19/КА-07-13 от 01.07.2013 г.;           Товарная накладная № 19 от 05.07.2013г.</t>
  </si>
  <si>
    <t xml:space="preserve">Качели с жестким подвесом (ул. Советская)</t>
  </si>
  <si>
    <t xml:space="preserve">А11013600101</t>
  </si>
  <si>
    <t xml:space="preserve">17.12.2013</t>
  </si>
  <si>
    <t xml:space="preserve">Договор 47/КА-12 от 11.12.2013 г.;              Товарная накладная № 47 от 17.12.2013 г.</t>
  </si>
  <si>
    <t xml:space="preserve">Лавочка без спинки № 1 (ул. Советская)</t>
  </si>
  <si>
    <t xml:space="preserve">А11013600100</t>
  </si>
  <si>
    <t xml:space="preserve">Лавочка без спинки № 2  (ул. Советская)</t>
  </si>
  <si>
    <t xml:space="preserve">А11013600099</t>
  </si>
  <si>
    <t xml:space="preserve">Договор 47/КА-12 от 11.12.2013 г.;                                                                             Товарная накладная № 47 от 17.12.2013 г.</t>
  </si>
  <si>
    <t xml:space="preserve">Карусель с 6-ю спинками (ул. Советская)</t>
  </si>
  <si>
    <t xml:space="preserve">А11013600103</t>
  </si>
  <si>
    <t xml:space="preserve">Горка с металлическими периллами (ул. Советская)</t>
  </si>
  <si>
    <t xml:space="preserve">А11013600104</t>
  </si>
  <si>
    <t xml:space="preserve">Кресло, черная ткань</t>
  </si>
  <si>
    <t xml:space="preserve">К110136000054</t>
  </si>
  <si>
    <t xml:space="preserve">10.12.2013</t>
  </si>
  <si>
    <t xml:space="preserve">Договор 1786 от 10.12.2013 г.;                        Товарная накладная № 1786 от 10.12.2013 г.</t>
  </si>
  <si>
    <t xml:space="preserve">Ель натуральная, 6,0 м</t>
  </si>
  <si>
    <t xml:space="preserve">К110136000130</t>
  </si>
  <si>
    <t xml:space="preserve">13.11.2012</t>
  </si>
  <si>
    <t xml:space="preserve">Договор б/н от 13.11.2012 г.;                            Товарная накладная № 34718 от 13.11.2012 г.</t>
  </si>
  <si>
    <t xml:space="preserve">Шатер</t>
  </si>
  <si>
    <t xml:space="preserve">К110136000053</t>
  </si>
  <si>
    <t xml:space="preserve">30.08.2013</t>
  </si>
  <si>
    <t xml:space="preserve">Аванс подотчетному лицу ББ0000023 от 30.08.2013 г.;                                                                  Товарная накладная № 18 2410/1/051 от 29.08.2013 г. </t>
  </si>
  <si>
    <t xml:space="preserve">Жалюзи вертикальные</t>
  </si>
  <si>
    <t xml:space="preserve">К110136000044</t>
  </si>
  <si>
    <t xml:space="preserve">01.07.2011</t>
  </si>
  <si>
    <t xml:space="preserve">Нарды</t>
  </si>
  <si>
    <t xml:space="preserve">К110136000057</t>
  </si>
  <si>
    <t xml:space="preserve">31.12.2006</t>
  </si>
  <si>
    <t xml:space="preserve">Лестница - трансформер алюминиевая</t>
  </si>
  <si>
    <t xml:space="preserve">К110136000055</t>
  </si>
  <si>
    <t xml:space="preserve">30.01.2014</t>
  </si>
  <si>
    <t xml:space="preserve">Аванс подотчетному лицу ББ0000002 от 30.01.2014 г.;                                             Товарный чек № 120634 от 17.01.2014г.</t>
  </si>
  <si>
    <t xml:space="preserve">Лавочка со спинкой ул. Школьная</t>
  </si>
  <si>
    <t xml:space="preserve">А110136000079</t>
  </si>
  <si>
    <t xml:space="preserve">Шкаф</t>
  </si>
  <si>
    <t xml:space="preserve">А110136000089</t>
  </si>
  <si>
    <t xml:space="preserve">17.10.2007</t>
  </si>
  <si>
    <t xml:space="preserve">Полки для документов</t>
  </si>
  <si>
    <t xml:space="preserve">А110136000149</t>
  </si>
  <si>
    <t xml:space="preserve">Комплект штор</t>
  </si>
  <si>
    <t xml:space="preserve">А110136000137</t>
  </si>
  <si>
    <t xml:space="preserve">12.02.2013</t>
  </si>
  <si>
    <t xml:space="preserve">Договор б/н от 12.02.2013 г.;                                     Товарная накладная № 299042 от 12.02.2013 г.</t>
  </si>
  <si>
    <t xml:space="preserve">Стол эргон. Левый солнечный клен</t>
  </si>
  <si>
    <t xml:space="preserve">А110136000153</t>
  </si>
  <si>
    <t xml:space="preserve">Договор ПИ97 от 05.02.2013 г.;                           Товарная накладная № ПИ97 от 05.02.2013 г.</t>
  </si>
  <si>
    <t xml:space="preserve">Стол эргон. Правый солнечный клен</t>
  </si>
  <si>
    <t xml:space="preserve">А110136000154</t>
  </si>
  <si>
    <t xml:space="preserve">Договор ПИ97 от 05.02.2013 г.;                             Товарная накладная № ПИ97 от 05.02.2013 г.</t>
  </si>
  <si>
    <t xml:space="preserve">Стол рабочий солнечный клен</t>
  </si>
  <si>
    <t xml:space="preserve">А110136000152</t>
  </si>
  <si>
    <t xml:space="preserve">Договор ПИ97 от 05.02.2013 г.;                                         Товарная накладная № ПИ97 от 05.02.2013 г.</t>
  </si>
  <si>
    <t xml:space="preserve">Тумба выкатная солнечный клен № 1</t>
  </si>
  <si>
    <t xml:space="preserve">А110136000155</t>
  </si>
  <si>
    <t xml:space="preserve">Договор ПИ97 от 05.02.2013 г.;                                           Товарная накладная № ПИ97 от 05.02.2013 г.</t>
  </si>
  <si>
    <t xml:space="preserve">Тумба выкатная солнечный клен № 2</t>
  </si>
  <si>
    <t xml:space="preserve">А110136000156</t>
  </si>
  <si>
    <t xml:space="preserve">Тумба выкатная солнечный клен № 3</t>
  </si>
  <si>
    <t xml:space="preserve">А110136000157</t>
  </si>
  <si>
    <t xml:space="preserve">Договор ПИ97 от 05.02.2013 г.;                                Товарная накладная № ПИ97 от 05.02.2013 г.</t>
  </si>
  <si>
    <t xml:space="preserve">Шкаф для документов с зеркалом (бухгалтерия)</t>
  </si>
  <si>
    <t xml:space="preserve">А110136000160</t>
  </si>
  <si>
    <t xml:space="preserve">Шкаф для документов  (бухгалтерия)</t>
  </si>
  <si>
    <t xml:space="preserve">А110136000159</t>
  </si>
  <si>
    <t xml:space="preserve">Шкаф для документов "Профи" № 1</t>
  </si>
  <si>
    <t xml:space="preserve">А11013900097</t>
  </si>
  <si>
    <t xml:space="preserve">19.11.2013</t>
  </si>
  <si>
    <t xml:space="preserve">Договор 70 от 19.11.2013 г.;                        Товарная накладная № ПИ722 от 19.11.2013 г.</t>
  </si>
  <si>
    <t xml:space="preserve">Шкаф для документов "Профи" № 2</t>
  </si>
  <si>
    <t xml:space="preserve">А11013600097</t>
  </si>
  <si>
    <t xml:space="preserve">Договор 70 от 19.11.2013 г.;                       Товарная накладная № ПИ722 от 19.11.2013 г.</t>
  </si>
  <si>
    <t xml:space="preserve">Вазон шестигранный (ул. Советская) № 1</t>
  </si>
  <si>
    <t xml:space="preserve">А11013900106</t>
  </si>
  <si>
    <t xml:space="preserve">Вазон шестигранный (ул. Советская) № 2</t>
  </si>
  <si>
    <t xml:space="preserve">А11013900105</t>
  </si>
  <si>
    <t xml:space="preserve">Горка № 1 д. Кукуевка, пер. 1-й Цветочный</t>
  </si>
  <si>
    <t xml:space="preserve">А11013900127</t>
  </si>
  <si>
    <t xml:space="preserve">31.08.2016</t>
  </si>
  <si>
    <t xml:space="preserve">Договор 264 от 31.08.2016 г.;                           Товарная накладная № 297</t>
  </si>
  <si>
    <t xml:space="preserve">Горка № 2 д. Кукуевка, ул. Счастливая</t>
  </si>
  <si>
    <t xml:space="preserve">А11013900128</t>
  </si>
  <si>
    <t xml:space="preserve">Качели № 1  д. Кукуевка, пер. 1-й Цветочный</t>
  </si>
  <si>
    <t xml:space="preserve">А11013900131</t>
  </si>
  <si>
    <t xml:space="preserve">Качели № 2 д. Кукуевка, ул. Счастливая</t>
  </si>
  <si>
    <t xml:space="preserve">А11013900132</t>
  </si>
  <si>
    <t xml:space="preserve">Балансир № 1  д. Кукуевка, пер. 1-й Цветочный</t>
  </si>
  <si>
    <t xml:space="preserve">А11013900133</t>
  </si>
  <si>
    <t xml:space="preserve">Балансир № 2 д. Кукуевка, ул. Счастливая</t>
  </si>
  <si>
    <t xml:space="preserve">А11013900134</t>
  </si>
  <si>
    <t xml:space="preserve">Карусель № 1  д. Кукуевка, пер. 1-й Цветочный</t>
  </si>
  <si>
    <t xml:space="preserve">А11013900129</t>
  </si>
  <si>
    <t xml:space="preserve">Карусель № 2 д. Кукуевка, ул. Счастливая</t>
  </si>
  <si>
    <t xml:space="preserve">А11013900130</t>
  </si>
  <si>
    <t xml:space="preserve">Песочница № 1  д. Кукуевка, пер. 1-й Цветочный</t>
  </si>
  <si>
    <t xml:space="preserve">А11013900135</t>
  </si>
  <si>
    <t xml:space="preserve">Песочница № 2 д. Кукуевка, ул. Счастливая</t>
  </si>
  <si>
    <t xml:space="preserve">А11013900136</t>
  </si>
  <si>
    <t xml:space="preserve">Вазон шестигранный (ул. Советская) № 4</t>
  </si>
  <si>
    <t xml:space="preserve">А11013900103</t>
  </si>
  <si>
    <t xml:space="preserve">Вазон шестигранный (ул. Советская) № 3</t>
  </si>
  <si>
    <t xml:space="preserve">А11013900104</t>
  </si>
  <si>
    <t xml:space="preserve">Жалюзи вертикальные(кабинет Главы)</t>
  </si>
  <si>
    <t xml:space="preserve">А110136000163</t>
  </si>
  <si>
    <t xml:space="preserve">07.02.2013</t>
  </si>
  <si>
    <t xml:space="preserve">Договор 802 от 07.02.2013 г.;                     Товарная накладная № 802 от 07.02.2013 г.</t>
  </si>
  <si>
    <t xml:space="preserve">Поклонный православный крест</t>
  </si>
  <si>
    <t xml:space="preserve">А11013900092</t>
  </si>
  <si>
    <t xml:space="preserve">28.10.2013</t>
  </si>
  <si>
    <t xml:space="preserve">Договор 12 от 12.09.2013 г.;                                            Товарная накладная  № 24 от 28.10.201 3г.</t>
  </si>
  <si>
    <t xml:space="preserve">А110136000161</t>
  </si>
  <si>
    <t xml:space="preserve">Жалюзи вертикальные (бухгалтерия)</t>
  </si>
  <si>
    <t xml:space="preserve">Мяч футбольный "Select Futsal Samba" р. 4</t>
  </si>
  <si>
    <t xml:space="preserve">А11013900139</t>
  </si>
  <si>
    <t xml:space="preserve">Договор б/н от 16.12.2016 г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оварная накладная № ППВ - 026278 от 16.12.2016 г.                            </t>
  </si>
  <si>
    <t xml:space="preserve">Мяч футбольный "Select Futsal Mimas" р. 4</t>
  </si>
  <si>
    <t xml:space="preserve">А11013900138</t>
  </si>
  <si>
    <t xml:space="preserve">Диван мягкий трехместный "V-600" без подлокотников, экокожа, коричн.</t>
  </si>
  <si>
    <t xml:space="preserve">А11013900140</t>
  </si>
  <si>
    <t xml:space="preserve">Договор 34853-ПП/КОР от 13.03.2017 г.; Товарная накладная Ро-КОР-108490 от 13.03.2017 г.</t>
  </si>
  <si>
    <t xml:space="preserve">Кресло офисное, ткань черная/красная </t>
  </si>
  <si>
    <t xml:space="preserve">А11013900141</t>
  </si>
  <si>
    <t xml:space="preserve">Договор 35056-ПП/КОР от 21.03.2017 г.;  Товарная накладная Ро-КОР-124904 от 21.03.2017 г.</t>
  </si>
  <si>
    <t xml:space="preserve">Кресло мягкое "V-600" без подлокотников, экокожа, коричн.</t>
  </si>
  <si>
    <t xml:space="preserve">А11013900142</t>
  </si>
  <si>
    <t xml:space="preserve">Договор 35041-ПП/КОР от 21.03.2017 г.; Товарная накладная Ро-КОР-124832 от 21.03.2017 г.</t>
  </si>
  <si>
    <t xml:space="preserve">Шкаф полузакрытый "Эко", 2 двери, 4 полки, орех</t>
  </si>
  <si>
    <t xml:space="preserve">К110139000055</t>
  </si>
  <si>
    <t xml:space="preserve">Договор 35622-ПП/КОР от 24.03.2017 г.; Товарная накладная Ро-КОР-132567 от 24.03.2017 г.</t>
  </si>
  <si>
    <t xml:space="preserve">Моноблок НР 20-с029 ur19.5 №1</t>
  </si>
  <si>
    <t xml:space="preserve">А11013900152</t>
  </si>
  <si>
    <t xml:space="preserve">Договор 47 от 19.12.2017 г.;                                Товарная накладная № 342 от 19.12.2017 г.</t>
  </si>
  <si>
    <t xml:space="preserve">Моноблок НР 20-с029 ur19.5 №2</t>
  </si>
  <si>
    <t xml:space="preserve">А11013900151</t>
  </si>
  <si>
    <t xml:space="preserve">Профессиональный микшерный пульт 8 мик/лин.+ 2 стерео входа, 2 подгруппы</t>
  </si>
  <si>
    <t xml:space="preserve">К110139000056</t>
  </si>
  <si>
    <t xml:space="preserve">Договор 8369 от 09.01.2018 г.;                                         Товарная накладная № 8369 от 09.01.2018 г.</t>
  </si>
  <si>
    <t xml:space="preserve">Профессиональная активная аккустическая система № 1</t>
  </si>
  <si>
    <t xml:space="preserve">1101340000140</t>
  </si>
  <si>
    <t xml:space="preserve">Профессиональная активная аккустическая система № 2</t>
  </si>
  <si>
    <t xml:space="preserve">1101340000141</t>
  </si>
  <si>
    <t xml:space="preserve">Профессиональная активная аккустическая система низкочастотная (сабвуфер)</t>
  </si>
  <si>
    <t xml:space="preserve">1101340000143</t>
  </si>
  <si>
    <t xml:space="preserve">Договор 8370 от 01.02.2018 г.;       Товарная накладная № 8370 от 01.02.2018 г.</t>
  </si>
  <si>
    <t xml:space="preserve">МФУ струйное CANON MAXIFY А4 600*1200 24 с/мин</t>
  </si>
  <si>
    <t xml:space="preserve">А11013900153</t>
  </si>
  <si>
    <t xml:space="preserve">Договор 43764-ПП/КОР от 26.02.2018 г.;                       Товарная накладная Ро-КОР-142849 от 26.02.2018 г.</t>
  </si>
  <si>
    <t xml:space="preserve">Стол дачный № 1</t>
  </si>
  <si>
    <t xml:space="preserve">А11013900149</t>
  </si>
  <si>
    <t xml:space="preserve">Договор 1439-КЛ от 05.07.2017 г.; Товарная накладная О-К-07-000024 от 05.07.2017 г.</t>
  </si>
  <si>
    <t xml:space="preserve">Стол дачный № 2</t>
  </si>
  <si>
    <t xml:space="preserve">А11013900148</t>
  </si>
  <si>
    <t xml:space="preserve">Скамейка дачная СД-1-1 № 1</t>
  </si>
  <si>
    <t xml:space="preserve">А11013900147</t>
  </si>
  <si>
    <t xml:space="preserve">Скамейка дачная СД-1-1 № 2</t>
  </si>
  <si>
    <t xml:space="preserve">А11013900146</t>
  </si>
  <si>
    <t xml:space="preserve">Скамейка дачная СД-1-1 № 3</t>
  </si>
  <si>
    <t xml:space="preserve">А11013900145</t>
  </si>
  <si>
    <t xml:space="preserve">Скамейка дачная СД-1-1 № 4</t>
  </si>
  <si>
    <t xml:space="preserve">А11013900144</t>
  </si>
  <si>
    <t xml:space="preserve">МФУ Kyocera FS-102MFP</t>
  </si>
  <si>
    <t xml:space="preserve">А11013900154</t>
  </si>
  <si>
    <t xml:space="preserve">Договор б/н от 19.03.2018 г.;                              Товарная накладная № 21 от 19.03.2018 г.</t>
  </si>
  <si>
    <t xml:space="preserve">"Nickolas" Кресло руководителя, черный, экокожа</t>
  </si>
  <si>
    <t xml:space="preserve">А11013900155</t>
  </si>
  <si>
    <t xml:space="preserve">Договор 9 от 15.05.2018 г.; Товарная накладная ПИ000000192 от 15.05.2018 г.</t>
  </si>
  <si>
    <t xml:space="preserve">Карусель д. Березка</t>
  </si>
  <si>
    <t xml:space="preserve">А11013900207</t>
  </si>
  <si>
    <t xml:space="preserve">Договор 01/20190617 от 17.06.2019 г.; Товарная накладная № 2 от 18.06.2019 г.</t>
  </si>
  <si>
    <t xml:space="preserve">Песочница д. Березка</t>
  </si>
  <si>
    <t xml:space="preserve">А11013900208</t>
  </si>
  <si>
    <t xml:space="preserve">Генератор бензиновый GP 510 с/з</t>
  </si>
  <si>
    <t xml:space="preserve">А11013900212</t>
  </si>
  <si>
    <t xml:space="preserve">Договор КЭ -08/1 ПО от 11.12.2019 г. ; Универсальный передаточный документ № 5-4172-13 от 11.12.2019 г.</t>
  </si>
  <si>
    <t xml:space="preserve">ЦФ Canon EOS4000DEFS1855IIIKit</t>
  </si>
  <si>
    <t xml:space="preserve">1101340000147</t>
  </si>
  <si>
    <t xml:space="preserve">Аванс подотчетному лицу ББ0000025 от 16.12.2019 г.; Товарный чек № 3132166 от 13.12.2019 г. </t>
  </si>
  <si>
    <t xml:space="preserve">Пандус в комплекте Площадка наклонная из рифленного алюминия</t>
  </si>
  <si>
    <t xml:space="preserve">А11013900222</t>
  </si>
  <si>
    <t xml:space="preserve">Договор б/н от 24.03.2020 г.;                 Товарная накладная № 51 от 24.03.2020 г.</t>
  </si>
  <si>
    <t xml:space="preserve">Детский игровой комплекс Подворье</t>
  </si>
  <si>
    <t xml:space="preserve">А11013900221</t>
  </si>
  <si>
    <t xml:space="preserve">Договор  1/20200217 от 17.02.2020 г.;                 Товарная накладная № 1 от 20.02.2020 г.</t>
  </si>
  <si>
    <t xml:space="preserve">Павильон № 1, д. Екатериновка</t>
  </si>
  <si>
    <t xml:space="preserve">А11013900230</t>
  </si>
  <si>
    <t xml:space="preserve">25.11.2020 (на основании Представления Ревизионной комиссии Курского района Курской области)</t>
  </si>
  <si>
    <t xml:space="preserve">Договор № б/н от 22.08.2017 г.;                          Акт № 1716 от 22.08.2017 г.</t>
  </si>
  <si>
    <t xml:space="preserve">Павильон № 2, д. Березка</t>
  </si>
  <si>
    <t xml:space="preserve">А11013900229</t>
  </si>
  <si>
    <t xml:space="preserve">Договор № б/н от 22.08.2017 г.;                     Акт № 1716 от 22.08.2017 г.</t>
  </si>
  <si>
    <t xml:space="preserve">Павильон № 3, д. Селиховы Дворы</t>
  </si>
  <si>
    <t xml:space="preserve">А11013900228</t>
  </si>
  <si>
    <t xml:space="preserve">Договор № б/н от 22.08.2017 г.;                    Акт № 1716 от 22.08.2017 г.</t>
  </si>
  <si>
    <t xml:space="preserve">Павильон № 4, д. Алекасандровка</t>
  </si>
  <si>
    <t xml:space="preserve">А11013900227</t>
  </si>
  <si>
    <t xml:space="preserve">Договор № б/н от 23.08.2017 г.;                       Акт № 1717 от 23.08.2017 г.</t>
  </si>
  <si>
    <t xml:space="preserve">Павильон № 5, д. Алекасандровка</t>
  </si>
  <si>
    <t xml:space="preserve">А11013900226</t>
  </si>
  <si>
    <t xml:space="preserve">Договор № б/н от 23.08.2017 г.;                     Акт № 1717 от 23.08.2017 г.</t>
  </si>
  <si>
    <t xml:space="preserve">Создание детской игровой площадки в д.Селиховы Дворы Курского района Курской области</t>
  </si>
  <si>
    <t xml:space="preserve">29.12.2020 г.</t>
  </si>
  <si>
    <t xml:space="preserve">Решение Собрания депутатов Новопоселеновского сельсовета Курского райлна Курской области от 29 декабря 2020 года № 149-6-75 «О внесении изменений в Решение Собрания депутатов Новопоселеновского сельсовета Курского района Курской области от 03 сентября 2015 г. № 131-5-49 «Об утверждении Перечня имущества казны МО «Новопоселеновский сельсовет» </t>
  </si>
  <si>
    <t xml:space="preserve">Казна Администрации Новопоселеновского сельсовета Курского района Курской области</t>
  </si>
  <si>
    <t xml:space="preserve">Обустр-тво площ-ок для накопления твердых бытовых отходов д.Кукуевка,ул.Луговая №1</t>
  </si>
  <si>
    <t xml:space="preserve">Обустр-тво площ-ок для накопления твердых бытовых отходов д.Кукуевка,ул.Луговая №2</t>
  </si>
  <si>
    <t xml:space="preserve">Обустр.площ.для накопл.ТБО д.Селиховы Дворы,ул.Центральная ок. тока</t>
  </si>
  <si>
    <t xml:space="preserve">Обустр.площадок для накопл.ТБО д.1-е Цветово,ул.Школьная, напротив школы</t>
  </si>
  <si>
    <t xml:space="preserve">Обустр.площадок для накопления ТБО д.Селиховы Дворы, ул.Центр.ок.маг.ПО Курское</t>
  </si>
  <si>
    <t xml:space="preserve">Обустройство площадок для накопления ТБО д.1-е Цветово,ул. Школьная, возле д/дом</t>
  </si>
  <si>
    <t xml:space="preserve">Обустройство площадок для накопления ТБО д.1-е Цветово,ул.Луговая</t>
  </si>
  <si>
    <t xml:space="preserve">Обустройство площадок для накопления ТБО д.1-е Цветово,ул.Советская</t>
  </si>
  <si>
    <t xml:space="preserve">Обустройство площадок для накопления ТБО д.Селиховы Дворы,ул. Дружбы</t>
  </si>
  <si>
    <t xml:space="preserve">Выполн. работ по орган-ии освещ-ия улиц в д.1-е Цветово Курского района Курской области</t>
  </si>
  <si>
    <t xml:space="preserve">Работы по асфальтированию пешеходной дорожки д.Селиховы Дворы</t>
  </si>
  <si>
    <t xml:space="preserve">Системный блок в сборе Ryzen 5 3400 G/A310M-S2H/8Gb</t>
  </si>
  <si>
    <t xml:space="preserve">А11013900244</t>
  </si>
  <si>
    <t xml:space="preserve">27.01.2021 г.</t>
  </si>
  <si>
    <t xml:space="preserve">Договор 4 от 27.01.2021 г. ; Товарная накладная № 11 от 27.01.2021 г.</t>
  </si>
  <si>
    <t xml:space="preserve">Системный блок Ryzen 3 3200G/A320M/16 Gb/480 Gb</t>
  </si>
  <si>
    <t xml:space="preserve">А11013900247</t>
  </si>
  <si>
    <t xml:space="preserve">05.07.2021 г.</t>
  </si>
  <si>
    <t xml:space="preserve">Договор 22 от 05.07.2021 г.; Товарная накладная № 103 от 05.07.2021 г.</t>
  </si>
  <si>
    <t xml:space="preserve">Кофемашина DELONGHI ECAM, объем 1,8 л, емкость д/зерен 250 г, руч.капучинатор</t>
  </si>
  <si>
    <t xml:space="preserve">А11013900253</t>
  </si>
  <si>
    <t xml:space="preserve">22.12.2021 г.</t>
  </si>
  <si>
    <t xml:space="preserve">Договор 114956-БП/КОР от 22.12.2021 г.;Универсальный передаточный документ № ОМ-419294 от 22.12.2021 г.</t>
  </si>
  <si>
    <t xml:space="preserve">Рециркулятор БАКТЕРИЦИДНЫЙ ОВУ-06 "Солнечный бриз"</t>
  </si>
  <si>
    <t xml:space="preserve">А11013900248</t>
  </si>
  <si>
    <t xml:space="preserve">08.07.2021 г.</t>
  </si>
  <si>
    <t xml:space="preserve">Договор 100468БП/КОР от 08.07.2021 г.; Универсальный передаточный документ № ОМ-200253 от 08.07.2021 г.</t>
  </si>
  <si>
    <t xml:space="preserve">Системный блок Ryzen 5 3350G/A320/8gb/240 Gb SSD/1 Tb HDD</t>
  </si>
  <si>
    <t xml:space="preserve">1101340000148</t>
  </si>
  <si>
    <t xml:space="preserve">28.01.2021 г.</t>
  </si>
  <si>
    <t xml:space="preserve">Договор б/н от 28.01.2021 г.; Товарная накладная № 12 от 28.01.2021 г.</t>
  </si>
  <si>
    <t xml:space="preserve">Беговая дорожка DFC TERRA T-505</t>
  </si>
  <si>
    <t xml:space="preserve">А11013900251</t>
  </si>
  <si>
    <t xml:space="preserve">22.11.2021 г.</t>
  </si>
  <si>
    <t xml:space="preserve">Договор б/н от 22.11.2021 г.; Универсальный передаточный документ № 169 от 22.11.2021 г.</t>
  </si>
  <si>
    <t xml:space="preserve">Велотренажер DFC В5076 магнитный</t>
  </si>
  <si>
    <t xml:space="preserve">А11013900250</t>
  </si>
  <si>
    <t xml:space="preserve">Эллиптический тренажер с элементом степпера DFC CHALLENGE ProMAX E8019R</t>
  </si>
  <si>
    <t xml:space="preserve">А11013900249</t>
  </si>
  <si>
    <t xml:space="preserve">Диван мягкий трехместный "Наполи" с подлокотниками, экокожа, черный</t>
  </si>
  <si>
    <t xml:space="preserve">А11013900246</t>
  </si>
  <si>
    <t xml:space="preserve">30.03.2021 г.</t>
  </si>
  <si>
    <t xml:space="preserve">Договор 93750-БП/КОР от 30.03.2021 г. ; Универсальный передаточный документ № ОМ-90242 от 30.03.2021 г. </t>
  </si>
  <si>
    <t xml:space="preserve">Кресло офисное BRABIX PREMIUM нагрузка до 200 кг</t>
  </si>
  <si>
    <t xml:space="preserve">А11013900245</t>
  </si>
  <si>
    <t xml:space="preserve">Стол теннисный Start Line Sport</t>
  </si>
  <si>
    <t xml:space="preserve">А11013900252</t>
  </si>
  <si>
    <t xml:space="preserve">13.12.2021 г.</t>
  </si>
  <si>
    <t xml:space="preserve">Договор 1/131221 от 13.12.2021 г.;  Товарная накладная № ППВ-083066 от 13.12.2021 г.</t>
  </si>
  <si>
    <t xml:space="preserve">Газонокосилка GLM-6.0 ST Huter</t>
  </si>
  <si>
    <t xml:space="preserve">А11013900290</t>
  </si>
  <si>
    <t xml:space="preserve">13.07.2022 г.</t>
  </si>
  <si>
    <t xml:space="preserve">Договор №б/н от 13.07.2022 г.; Товарная накладная № 42 от 13.07.2022 г.</t>
  </si>
  <si>
    <t xml:space="preserve">Холодильник INDESIT RTM 0,14 общий объем 245 л, верхняя морозильная камера 51 л</t>
  </si>
  <si>
    <t xml:space="preserve">А11013900291</t>
  </si>
  <si>
    <t xml:space="preserve">29.06.2022 г.</t>
  </si>
  <si>
    <t xml:space="preserve">Договор 129056-БП/КОР от 29.06.2022 г.; Универсальный передаточный документ ОМ-208830 от 29.06.2022 г.</t>
  </si>
  <si>
    <t xml:space="preserve">Электрогенератор DY6500LX-электростартер</t>
  </si>
  <si>
    <t xml:space="preserve">А11013900256</t>
  </si>
  <si>
    <t xml:space="preserve">17.01.2022 г.</t>
  </si>
  <si>
    <t xml:space="preserve">Договор б/н от 17.01.2022 г.; Товарная накладная № 1 от 17.01.2022 г.</t>
  </si>
  <si>
    <t xml:space="preserve">Бензопила Кубань 2600Вт, 3,58 л.с. 2 шины 2 цепи</t>
  </si>
  <si>
    <t xml:space="preserve">А11013900258</t>
  </si>
  <si>
    <t xml:space="preserve">Сварочный аппарат инверторный</t>
  </si>
  <si>
    <t xml:space="preserve">А11013900257</t>
  </si>
  <si>
    <t xml:space="preserve">Водонагреватель электрический 100 л</t>
  </si>
  <si>
    <t xml:space="preserve">А11013900270</t>
  </si>
  <si>
    <t xml:space="preserve">10.02.2022 г.</t>
  </si>
  <si>
    <t xml:space="preserve">Договор 4584-КЛ от 08.02.2022 г.; Универсальный передаточный документ О-К-02-000023 от 10.02.2022 г.</t>
  </si>
  <si>
    <t xml:space="preserve">Песочница</t>
  </si>
  <si>
    <t xml:space="preserve">А11013900266</t>
  </si>
  <si>
    <t xml:space="preserve">04.03.2022 г.</t>
  </si>
  <si>
    <t xml:space="preserve">Договор 1/20220301 от 01.03.2022 г.; Универсальный передаточный документ № 2 от 04.03.2022 г. </t>
  </si>
  <si>
    <t xml:space="preserve">Контейнер для отходов пластиковый 1100 л с плоской крышкой № 1</t>
  </si>
  <si>
    <t xml:space="preserve">А11013900280</t>
  </si>
  <si>
    <t xml:space="preserve">20.04.2022 г.</t>
  </si>
  <si>
    <t xml:space="preserve">Договор 13095 от 20.04.2022 г.; Универсальный передаточный документ №17191 от 20.04.2022 г.</t>
  </si>
  <si>
    <t xml:space="preserve">Контейнер для отходов пластиковый 1100 л с плоской крышкой № 2</t>
  </si>
  <si>
    <t xml:space="preserve">А11013900278</t>
  </si>
  <si>
    <t xml:space="preserve">Контейнер для отходов пластиковый 1100 л с плоской крышкой № 3</t>
  </si>
  <si>
    <t xml:space="preserve">А11013900277</t>
  </si>
  <si>
    <t xml:space="preserve">Контейнер для отходов пластиковый 1100 л с плоской крышкой № 4</t>
  </si>
  <si>
    <t xml:space="preserve">А11013900276</t>
  </si>
  <si>
    <t xml:space="preserve">Контейнер для отходов пластиковый 1100 л с плоской крышкой № 5</t>
  </si>
  <si>
    <t xml:space="preserve">А11013900275</t>
  </si>
  <si>
    <t xml:space="preserve">Контейнер для отходов пластиковый 1100 л с плоской крышкой № 6</t>
  </si>
  <si>
    <t xml:space="preserve">А11013900274</t>
  </si>
  <si>
    <t xml:space="preserve">Контейнер для отходов пластиковый 1100 л с плоской крышкой № 7</t>
  </si>
  <si>
    <t xml:space="preserve">А11013900273</t>
  </si>
  <si>
    <t xml:space="preserve">Контейнер для отходов пластиковый 1100 л с плоской крышкой № 8</t>
  </si>
  <si>
    <t xml:space="preserve">А11013900272</t>
  </si>
  <si>
    <t xml:space="preserve">Контейнер для отходов пластиковый 1100 л с плоской крышкой № 9</t>
  </si>
  <si>
    <t xml:space="preserve">А11013900271</t>
  </si>
  <si>
    <t xml:space="preserve">Контейнер для отходов пластиковый 1100 л с плоской крышкой № 10</t>
  </si>
  <si>
    <t xml:space="preserve">А11013900279</t>
  </si>
  <si>
    <t xml:space="preserve">Карусель с 6-ю сидениями № 1</t>
  </si>
  <si>
    <t xml:space="preserve">А11013900287</t>
  </si>
  <si>
    <t xml:space="preserve">06.06. 2022 г.</t>
  </si>
  <si>
    <t xml:space="preserve">Договор 1/20220603 от 03.06.2022 г.; Универсальный передаточный документ № 48 от 06.06.2022 г. </t>
  </si>
  <si>
    <t xml:space="preserve">Карусель с 6-ю сидениями № 2</t>
  </si>
  <si>
    <t xml:space="preserve">А11013900286</t>
  </si>
  <si>
    <t xml:space="preserve">Карусель с 6-ю сидениями № 3</t>
  </si>
  <si>
    <t xml:space="preserve">А11013900285</t>
  </si>
  <si>
    <t xml:space="preserve">Качели стандарт одинарные</t>
  </si>
  <si>
    <t xml:space="preserve">А11013900283</t>
  </si>
  <si>
    <t xml:space="preserve">Подвес металлический на короткой цепи</t>
  </si>
  <si>
    <t xml:space="preserve">А11013900281</t>
  </si>
  <si>
    <t xml:space="preserve">А11013900282</t>
  </si>
  <si>
    <t xml:space="preserve">Домик Большой № 1</t>
  </si>
  <si>
    <t xml:space="preserve">А11013900289</t>
  </si>
  <si>
    <t xml:space="preserve">Домик Большой № 2</t>
  </si>
  <si>
    <t xml:space="preserve">А11013900288</t>
  </si>
  <si>
    <t xml:space="preserve">Качалка на пружине</t>
  </si>
  <si>
    <t xml:space="preserve">А11013900284</t>
  </si>
  <si>
    <t xml:space="preserve">Домик-беседка, Белочка</t>
  </si>
  <si>
    <t xml:space="preserve">А11013900259</t>
  </si>
  <si>
    <t xml:space="preserve">Карусель со сплошным сидением</t>
  </si>
  <si>
    <t xml:space="preserve">А11013900260</t>
  </si>
  <si>
    <t xml:space="preserve">Качалка балансир</t>
  </si>
  <si>
    <t xml:space="preserve">А11013900261</t>
  </si>
  <si>
    <t xml:space="preserve">Качели стандарт № 1</t>
  </si>
  <si>
    <t xml:space="preserve">А11013900262</t>
  </si>
  <si>
    <t xml:space="preserve">Подвес металлический на короткой цепи № 1</t>
  </si>
  <si>
    <t xml:space="preserve">А11013900264</t>
  </si>
  <si>
    <t xml:space="preserve">Лавочка Эконом № 1</t>
  </si>
  <si>
    <t xml:space="preserve">А11013900267</t>
  </si>
  <si>
    <t xml:space="preserve">Детский игровой комплекс Горка с трапом</t>
  </si>
  <si>
    <t xml:space="preserve">А11013900269</t>
  </si>
  <si>
    <t xml:space="preserve">Качели стандарт № 2</t>
  </si>
  <si>
    <t xml:space="preserve">А11013900263</t>
  </si>
  <si>
    <t xml:space="preserve">Подвес металлический на короткой цепи № 2</t>
  </si>
  <si>
    <t xml:space="preserve">А11013900265</t>
  </si>
  <si>
    <t xml:space="preserve">Лавочка Эконом № 2</t>
  </si>
  <si>
    <t xml:space="preserve">А11013900268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0%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0"/>
  <sheetViews>
    <sheetView showFormulas="false" showGridLines="true" showRowColHeaders="true" showZeros="true" rightToLeft="false" tabSelected="true" showOutlineSymbols="true" defaultGridColor="true" view="normal" topLeftCell="A252" colorId="64" zoomScale="110" zoomScaleNormal="110" zoomScalePageLayoutView="100" workbookViewId="0">
      <selection pane="topLeft" activeCell="F213" activeCellId="0" sqref="F2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41"/>
    <col collapsed="false" customWidth="true" hidden="false" outlineLevel="0" max="3" min="3" style="2" width="21.42"/>
    <col collapsed="false" customWidth="true" hidden="false" outlineLevel="0" max="4" min="4" style="2" width="22.7"/>
    <col collapsed="false" customWidth="true" hidden="false" outlineLevel="0" max="5" min="5" style="2" width="23.14"/>
    <col collapsed="false" customWidth="true" hidden="false" outlineLevel="0" max="6" min="6" style="2" width="21.7"/>
    <col collapsed="false" customWidth="true" hidden="false" outlineLevel="0" max="7" min="7" style="2" width="16.84"/>
    <col collapsed="false" customWidth="true" hidden="false" outlineLevel="0" max="8" min="8" style="2" width="21.84"/>
    <col collapsed="false" customWidth="true" hidden="false" outlineLevel="0" max="9" min="9" style="2" width="46.28"/>
    <col collapsed="false" customWidth="true" hidden="false" outlineLevel="0" max="10" min="10" style="2" width="24.41"/>
    <col collapsed="false" customWidth="true" hidden="false" outlineLevel="0" max="11" min="11" style="1" width="15.28"/>
    <col collapsed="false" customWidth="false" hidden="false" outlineLevel="0" max="14" min="12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s="3" customFormat="true" ht="61.5" hidden="false" customHeight="true" outlineLevel="0" collapsed="false">
      <c r="B1" s="4"/>
      <c r="C1" s="4"/>
      <c r="D1" s="4"/>
      <c r="H1" s="2"/>
      <c r="I1" s="5" t="s">
        <v>0</v>
      </c>
      <c r="J1" s="5"/>
      <c r="K1" s="5"/>
    </row>
    <row r="2" s="3" customFormat="true" ht="4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s="7" customFormat="true" ht="3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s="7" customFormat="true" ht="203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0" t="s">
        <v>12</v>
      </c>
    </row>
    <row r="5" s="7" customFormat="true" ht="15" hidden="false" customHeight="false" outlineLevel="0" collapsed="false">
      <c r="A5" s="11" t="n">
        <v>1</v>
      </c>
      <c r="B5" s="12" t="n">
        <v>2</v>
      </c>
      <c r="C5" s="11" t="n">
        <v>3</v>
      </c>
      <c r="D5" s="12" t="n">
        <v>4</v>
      </c>
      <c r="E5" s="11" t="n">
        <v>5</v>
      </c>
      <c r="F5" s="12" t="n">
        <v>6</v>
      </c>
      <c r="G5" s="11" t="n">
        <v>7</v>
      </c>
      <c r="H5" s="12" t="n">
        <v>8</v>
      </c>
      <c r="I5" s="11" t="n">
        <v>9</v>
      </c>
      <c r="J5" s="12" t="n">
        <v>10</v>
      </c>
      <c r="K5" s="11" t="n">
        <v>11</v>
      </c>
    </row>
    <row r="6" s="16" customFormat="true" ht="61.5" hidden="false" customHeight="true" outlineLevel="0" collapsed="false">
      <c r="A6" s="8" t="n">
        <v>1</v>
      </c>
      <c r="B6" s="12" t="s">
        <v>13</v>
      </c>
      <c r="C6" s="12" t="s">
        <v>14</v>
      </c>
      <c r="D6" s="13" t="n">
        <v>5338.71</v>
      </c>
      <c r="E6" s="13" t="n">
        <v>5338.71</v>
      </c>
      <c r="F6" s="14" t="n">
        <f aca="false">D6-E6</f>
        <v>0</v>
      </c>
      <c r="G6" s="14" t="n">
        <f aca="false">E6*100/D6</f>
        <v>100</v>
      </c>
      <c r="H6" s="15" t="n">
        <v>42481</v>
      </c>
      <c r="I6" s="9" t="s">
        <v>15</v>
      </c>
      <c r="J6" s="9" t="s">
        <v>16</v>
      </c>
      <c r="K6" s="8" t="s">
        <v>17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16" customFormat="true" ht="61.5" hidden="false" customHeight="true" outlineLevel="0" collapsed="false">
      <c r="A7" s="8" t="n">
        <v>2</v>
      </c>
      <c r="B7" s="17" t="s">
        <v>18</v>
      </c>
      <c r="C7" s="12" t="s">
        <v>19</v>
      </c>
      <c r="D7" s="13" t="n">
        <v>6514.05</v>
      </c>
      <c r="E7" s="13" t="n">
        <v>6514.05</v>
      </c>
      <c r="F7" s="14" t="n">
        <f aca="false">D7-E7</f>
        <v>0</v>
      </c>
      <c r="G7" s="14" t="n">
        <f aca="false">E7*100/D7</f>
        <v>100</v>
      </c>
      <c r="H7" s="15" t="n">
        <v>42522</v>
      </c>
      <c r="I7" s="9" t="s">
        <v>20</v>
      </c>
      <c r="J7" s="9" t="s">
        <v>16</v>
      </c>
      <c r="K7" s="8" t="s">
        <v>17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16" customFormat="true" ht="61.5" hidden="false" customHeight="true" outlineLevel="0" collapsed="false">
      <c r="A8" s="8" t="n">
        <v>3</v>
      </c>
      <c r="B8" s="18" t="s">
        <v>21</v>
      </c>
      <c r="C8" s="12" t="s">
        <v>22</v>
      </c>
      <c r="D8" s="19" t="n">
        <v>5920</v>
      </c>
      <c r="E8" s="19" t="n">
        <v>5920</v>
      </c>
      <c r="F8" s="14" t="n">
        <f aca="false">D8-E8</f>
        <v>0</v>
      </c>
      <c r="G8" s="14" t="n">
        <f aca="false">E8*100/D8</f>
        <v>100</v>
      </c>
      <c r="H8" s="20" t="s">
        <v>23</v>
      </c>
      <c r="I8" s="21" t="s">
        <v>24</v>
      </c>
      <c r="J8" s="9" t="s">
        <v>16</v>
      </c>
      <c r="K8" s="8" t="s">
        <v>17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16" customFormat="true" ht="61.5" hidden="false" customHeight="true" outlineLevel="0" collapsed="false">
      <c r="A9" s="8" t="n">
        <v>4</v>
      </c>
      <c r="B9" s="18" t="s">
        <v>25</v>
      </c>
      <c r="C9" s="12" t="s">
        <v>26</v>
      </c>
      <c r="D9" s="19" t="n">
        <v>4050</v>
      </c>
      <c r="E9" s="19" t="n">
        <v>4050</v>
      </c>
      <c r="F9" s="14" t="n">
        <f aca="false">D9-E9</f>
        <v>0</v>
      </c>
      <c r="G9" s="14" t="n">
        <f aca="false">E9*100/D9</f>
        <v>100</v>
      </c>
      <c r="H9" s="20" t="s">
        <v>23</v>
      </c>
      <c r="I9" s="21" t="s">
        <v>24</v>
      </c>
      <c r="J9" s="9" t="s">
        <v>16</v>
      </c>
      <c r="K9" s="8" t="s">
        <v>1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16" customFormat="true" ht="61.5" hidden="false" customHeight="true" outlineLevel="0" collapsed="false">
      <c r="A10" s="8" t="n">
        <v>5</v>
      </c>
      <c r="B10" s="18" t="s">
        <v>27</v>
      </c>
      <c r="C10" s="12" t="s">
        <v>28</v>
      </c>
      <c r="D10" s="19" t="n">
        <v>13090</v>
      </c>
      <c r="E10" s="19" t="n">
        <v>13090</v>
      </c>
      <c r="F10" s="14" t="n">
        <f aca="false">D10-E10</f>
        <v>0</v>
      </c>
      <c r="G10" s="14" t="n">
        <f aca="false">E10*100/D10</f>
        <v>100</v>
      </c>
      <c r="H10" s="20" t="s">
        <v>23</v>
      </c>
      <c r="I10" s="21" t="s">
        <v>24</v>
      </c>
      <c r="J10" s="9" t="s">
        <v>16</v>
      </c>
      <c r="K10" s="8" t="s">
        <v>17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16" customFormat="true" ht="61.5" hidden="false" customHeight="true" outlineLevel="0" collapsed="false">
      <c r="A11" s="8" t="n">
        <v>6</v>
      </c>
      <c r="B11" s="18" t="s">
        <v>29</v>
      </c>
      <c r="C11" s="12" t="s">
        <v>30</v>
      </c>
      <c r="D11" s="19" t="n">
        <v>3760</v>
      </c>
      <c r="E11" s="19" t="n">
        <v>3760</v>
      </c>
      <c r="F11" s="14" t="n">
        <f aca="false">D11-E11</f>
        <v>0</v>
      </c>
      <c r="G11" s="14" t="n">
        <f aca="false">E11*100/D11</f>
        <v>100</v>
      </c>
      <c r="H11" s="20" t="s">
        <v>31</v>
      </c>
      <c r="I11" s="21" t="s">
        <v>32</v>
      </c>
      <c r="J11" s="9" t="s">
        <v>16</v>
      </c>
      <c r="K11" s="8" t="s">
        <v>17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s="16" customFormat="true" ht="61.5" hidden="false" customHeight="true" outlineLevel="0" collapsed="false">
      <c r="A12" s="8" t="n">
        <v>7</v>
      </c>
      <c r="B12" s="18" t="s">
        <v>33</v>
      </c>
      <c r="C12" s="12" t="s">
        <v>34</v>
      </c>
      <c r="D12" s="13" t="n">
        <v>7050</v>
      </c>
      <c r="E12" s="13" t="n">
        <v>7050</v>
      </c>
      <c r="F12" s="14" t="n">
        <f aca="false">D12-E12</f>
        <v>0</v>
      </c>
      <c r="G12" s="14" t="n">
        <f aca="false">E12*100/D12</f>
        <v>100</v>
      </c>
      <c r="H12" s="15" t="n">
        <v>41365</v>
      </c>
      <c r="I12" s="21" t="s">
        <v>35</v>
      </c>
      <c r="J12" s="9" t="s">
        <v>16</v>
      </c>
      <c r="K12" s="8" t="s">
        <v>1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s="16" customFormat="true" ht="61.5" hidden="false" customHeight="true" outlineLevel="0" collapsed="false">
      <c r="A13" s="8" t="n">
        <v>8</v>
      </c>
      <c r="B13" s="18" t="s">
        <v>36</v>
      </c>
      <c r="C13" s="12" t="s">
        <v>37</v>
      </c>
      <c r="D13" s="13" t="n">
        <v>3800</v>
      </c>
      <c r="E13" s="13" t="n">
        <v>3800</v>
      </c>
      <c r="F13" s="14" t="n">
        <f aca="false">D13-E13</f>
        <v>0</v>
      </c>
      <c r="G13" s="14" t="n">
        <f aca="false">E13*100/D13</f>
        <v>100</v>
      </c>
      <c r="H13" s="15" t="n">
        <v>41372</v>
      </c>
      <c r="I13" s="21" t="s">
        <v>38</v>
      </c>
      <c r="J13" s="9" t="s">
        <v>39</v>
      </c>
      <c r="K13" s="8" t="s">
        <v>17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s="16" customFormat="true" ht="61.5" hidden="false" customHeight="true" outlineLevel="0" collapsed="false">
      <c r="A14" s="8" t="n">
        <v>9</v>
      </c>
      <c r="B14" s="18" t="s">
        <v>40</v>
      </c>
      <c r="C14" s="12" t="s">
        <v>41</v>
      </c>
      <c r="D14" s="13" t="n">
        <v>3800</v>
      </c>
      <c r="E14" s="13" t="n">
        <v>3800</v>
      </c>
      <c r="F14" s="14" t="n">
        <f aca="false">D14-E14</f>
        <v>0</v>
      </c>
      <c r="G14" s="14" t="n">
        <f aca="false">E14*100/D14</f>
        <v>100</v>
      </c>
      <c r="H14" s="15" t="n">
        <v>41372</v>
      </c>
      <c r="I14" s="21" t="s">
        <v>42</v>
      </c>
      <c r="J14" s="9" t="s">
        <v>39</v>
      </c>
      <c r="K14" s="8" t="s">
        <v>1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</row>
    <row r="15" s="16" customFormat="true" ht="61.5" hidden="false" customHeight="true" outlineLevel="0" collapsed="false">
      <c r="A15" s="8" t="n">
        <v>10</v>
      </c>
      <c r="B15" s="18" t="s">
        <v>43</v>
      </c>
      <c r="C15" s="12" t="s">
        <v>44</v>
      </c>
      <c r="D15" s="13" t="n">
        <v>3800</v>
      </c>
      <c r="E15" s="13" t="n">
        <v>3800</v>
      </c>
      <c r="F15" s="14" t="n">
        <f aca="false">D15-E15</f>
        <v>0</v>
      </c>
      <c r="G15" s="14" t="n">
        <f aca="false">E15*100/D15</f>
        <v>100</v>
      </c>
      <c r="H15" s="15" t="n">
        <v>41372</v>
      </c>
      <c r="I15" s="21" t="s">
        <v>45</v>
      </c>
      <c r="J15" s="9" t="s">
        <v>39</v>
      </c>
      <c r="K15" s="8" t="s">
        <v>17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</row>
    <row r="16" s="16" customFormat="true" ht="61.5" hidden="false" customHeight="true" outlineLevel="0" collapsed="false">
      <c r="A16" s="8" t="n">
        <v>11</v>
      </c>
      <c r="B16" s="18" t="s">
        <v>46</v>
      </c>
      <c r="C16" s="12" t="s">
        <v>47</v>
      </c>
      <c r="D16" s="19" t="n">
        <v>3490</v>
      </c>
      <c r="E16" s="19" t="n">
        <v>3490</v>
      </c>
      <c r="F16" s="14" t="n">
        <f aca="false">D16-E16</f>
        <v>0</v>
      </c>
      <c r="G16" s="14" t="n">
        <f aca="false">E16*100/D16</f>
        <v>100</v>
      </c>
      <c r="H16" s="15" t="n">
        <v>41372</v>
      </c>
      <c r="I16" s="21" t="s">
        <v>48</v>
      </c>
      <c r="J16" s="9" t="s">
        <v>39</v>
      </c>
      <c r="K16" s="8" t="s">
        <v>17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s="16" customFormat="true" ht="61.5" hidden="false" customHeight="true" outlineLevel="0" collapsed="false">
      <c r="A17" s="8" t="n">
        <v>12</v>
      </c>
      <c r="B17" s="18" t="s">
        <v>49</v>
      </c>
      <c r="C17" s="12" t="s">
        <v>50</v>
      </c>
      <c r="D17" s="19" t="n">
        <v>3690</v>
      </c>
      <c r="E17" s="19" t="n">
        <v>3690</v>
      </c>
      <c r="F17" s="14" t="n">
        <f aca="false">D17-E17</f>
        <v>0</v>
      </c>
      <c r="G17" s="14" t="n">
        <f aca="false">E17*100/D17</f>
        <v>100</v>
      </c>
      <c r="H17" s="15" t="n">
        <v>41372</v>
      </c>
      <c r="I17" s="21" t="s">
        <v>48</v>
      </c>
      <c r="J17" s="9" t="s">
        <v>39</v>
      </c>
      <c r="K17" s="8" t="s">
        <v>17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</row>
    <row r="18" s="16" customFormat="true" ht="61.5" hidden="false" customHeight="true" outlineLevel="0" collapsed="false">
      <c r="A18" s="8" t="n">
        <v>13</v>
      </c>
      <c r="B18" s="18" t="s">
        <v>51</v>
      </c>
      <c r="C18" s="12" t="s">
        <v>52</v>
      </c>
      <c r="D18" s="19" t="n">
        <v>3450</v>
      </c>
      <c r="E18" s="19" t="n">
        <v>3450</v>
      </c>
      <c r="F18" s="14" t="n">
        <f aca="false">D18-E18</f>
        <v>0</v>
      </c>
      <c r="G18" s="14" t="n">
        <f aca="false">E18*100/D18</f>
        <v>100</v>
      </c>
      <c r="H18" s="15" t="n">
        <v>41372</v>
      </c>
      <c r="I18" s="21" t="s">
        <v>53</v>
      </c>
      <c r="J18" s="9" t="s">
        <v>39</v>
      </c>
      <c r="K18" s="8" t="s">
        <v>17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</row>
    <row r="19" s="16" customFormat="true" ht="61.5" hidden="false" customHeight="true" outlineLevel="0" collapsed="false">
      <c r="A19" s="8" t="n">
        <v>14</v>
      </c>
      <c r="B19" s="18" t="s">
        <v>54</v>
      </c>
      <c r="C19" s="12" t="s">
        <v>55</v>
      </c>
      <c r="D19" s="19" t="n">
        <v>12300</v>
      </c>
      <c r="E19" s="19" t="n">
        <v>12300</v>
      </c>
      <c r="F19" s="14" t="n">
        <f aca="false">D19-E19</f>
        <v>0</v>
      </c>
      <c r="G19" s="14" t="n">
        <f aca="false">E19*100/D19</f>
        <v>100</v>
      </c>
      <c r="H19" s="20" t="s">
        <v>56</v>
      </c>
      <c r="I19" s="21" t="s">
        <v>57</v>
      </c>
      <c r="J19" s="9" t="s">
        <v>16</v>
      </c>
      <c r="K19" s="8" t="s">
        <v>17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</row>
    <row r="20" s="16" customFormat="true" ht="61.5" hidden="false" customHeight="true" outlineLevel="0" collapsed="false">
      <c r="A20" s="8" t="n">
        <v>15</v>
      </c>
      <c r="B20" s="18" t="s">
        <v>58</v>
      </c>
      <c r="C20" s="12" t="s">
        <v>59</v>
      </c>
      <c r="D20" s="19" t="n">
        <v>20990</v>
      </c>
      <c r="E20" s="19" t="n">
        <v>20990</v>
      </c>
      <c r="F20" s="14" t="n">
        <f aca="false">D20-E20</f>
        <v>0</v>
      </c>
      <c r="G20" s="14" t="n">
        <f aca="false">E20*100/D20</f>
        <v>100</v>
      </c>
      <c r="H20" s="20" t="s">
        <v>60</v>
      </c>
      <c r="I20" s="21" t="s">
        <v>61</v>
      </c>
      <c r="J20" s="9" t="s">
        <v>16</v>
      </c>
      <c r="K20" s="8" t="s">
        <v>17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</row>
    <row r="21" s="16" customFormat="true" ht="61.5" hidden="false" customHeight="true" outlineLevel="0" collapsed="false">
      <c r="A21" s="8" t="n">
        <v>16</v>
      </c>
      <c r="B21" s="18" t="s">
        <v>62</v>
      </c>
      <c r="C21" s="12" t="s">
        <v>63</v>
      </c>
      <c r="D21" s="19" t="n">
        <v>20990</v>
      </c>
      <c r="E21" s="19" t="n">
        <v>20990</v>
      </c>
      <c r="F21" s="14" t="n">
        <f aca="false">D21-E21</f>
        <v>0</v>
      </c>
      <c r="G21" s="14" t="n">
        <f aca="false">E21*100/D21</f>
        <v>100</v>
      </c>
      <c r="H21" s="20" t="s">
        <v>60</v>
      </c>
      <c r="I21" s="21" t="s">
        <v>64</v>
      </c>
      <c r="J21" s="9" t="s">
        <v>16</v>
      </c>
      <c r="K21" s="8" t="s">
        <v>17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16" customFormat="true" ht="61.5" hidden="false" customHeight="true" outlineLevel="0" collapsed="false">
      <c r="A22" s="8" t="n">
        <v>17</v>
      </c>
      <c r="B22" s="18" t="s">
        <v>65</v>
      </c>
      <c r="C22" s="12" t="s">
        <v>66</v>
      </c>
      <c r="D22" s="19" t="n">
        <v>6200</v>
      </c>
      <c r="E22" s="19" t="n">
        <v>6200</v>
      </c>
      <c r="F22" s="14" t="n">
        <f aca="false">D22-E22</f>
        <v>0</v>
      </c>
      <c r="G22" s="14" t="n">
        <f aca="false">E22*100/D22</f>
        <v>100</v>
      </c>
      <c r="H22" s="20" t="s">
        <v>67</v>
      </c>
      <c r="I22" s="21" t="s">
        <v>68</v>
      </c>
      <c r="J22" s="9" t="s">
        <v>16</v>
      </c>
      <c r="K22" s="8" t="s">
        <v>17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16" customFormat="true" ht="61.5" hidden="false" customHeight="true" outlineLevel="0" collapsed="false">
      <c r="A23" s="8" t="n">
        <v>18</v>
      </c>
      <c r="B23" s="18" t="s">
        <v>65</v>
      </c>
      <c r="C23" s="12" t="s">
        <v>69</v>
      </c>
      <c r="D23" s="19" t="n">
        <v>6200</v>
      </c>
      <c r="E23" s="19" t="n">
        <v>6200</v>
      </c>
      <c r="F23" s="14" t="n">
        <f aca="false">D23-E23</f>
        <v>0</v>
      </c>
      <c r="G23" s="14" t="n">
        <f aca="false">E23*100/D23</f>
        <v>100</v>
      </c>
      <c r="H23" s="20" t="s">
        <v>67</v>
      </c>
      <c r="I23" s="21" t="s">
        <v>68</v>
      </c>
      <c r="J23" s="9" t="s">
        <v>16</v>
      </c>
      <c r="K23" s="8" t="s">
        <v>17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16" customFormat="true" ht="61.5" hidden="false" customHeight="true" outlineLevel="0" collapsed="false">
      <c r="A24" s="8" t="n">
        <v>19</v>
      </c>
      <c r="B24" s="18" t="s">
        <v>65</v>
      </c>
      <c r="C24" s="12" t="s">
        <v>70</v>
      </c>
      <c r="D24" s="19" t="n">
        <v>6200</v>
      </c>
      <c r="E24" s="19" t="n">
        <v>6200</v>
      </c>
      <c r="F24" s="14" t="n">
        <f aca="false">D24-E24</f>
        <v>0</v>
      </c>
      <c r="G24" s="14" t="n">
        <f aca="false">E24*100/D24</f>
        <v>100</v>
      </c>
      <c r="H24" s="20" t="s">
        <v>67</v>
      </c>
      <c r="I24" s="21" t="s">
        <v>68</v>
      </c>
      <c r="J24" s="9" t="s">
        <v>16</v>
      </c>
      <c r="K24" s="8" t="s">
        <v>17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16" customFormat="true" ht="61.5" hidden="false" customHeight="true" outlineLevel="0" collapsed="false">
      <c r="A25" s="8" t="n">
        <v>20</v>
      </c>
      <c r="B25" s="18" t="s">
        <v>71</v>
      </c>
      <c r="C25" s="12" t="s">
        <v>72</v>
      </c>
      <c r="D25" s="19" t="n">
        <v>3870.3</v>
      </c>
      <c r="E25" s="19" t="n">
        <v>3870.3</v>
      </c>
      <c r="F25" s="14" t="n">
        <f aca="false">D25-E25</f>
        <v>0</v>
      </c>
      <c r="G25" s="14" t="n">
        <f aca="false">E25*100/D25</f>
        <v>100</v>
      </c>
      <c r="H25" s="20" t="s">
        <v>23</v>
      </c>
      <c r="I25" s="21" t="s">
        <v>73</v>
      </c>
      <c r="J25" s="9" t="s">
        <v>16</v>
      </c>
      <c r="K25" s="8" t="s">
        <v>17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</row>
    <row r="26" s="16" customFormat="true" ht="61.5" hidden="false" customHeight="true" outlineLevel="0" collapsed="false">
      <c r="A26" s="8" t="n">
        <v>21</v>
      </c>
      <c r="B26" s="18" t="s">
        <v>74</v>
      </c>
      <c r="C26" s="12" t="s">
        <v>75</v>
      </c>
      <c r="D26" s="19" t="n">
        <v>5810.3</v>
      </c>
      <c r="E26" s="19" t="n">
        <v>5810.3</v>
      </c>
      <c r="F26" s="14" t="n">
        <f aca="false">D26-E26</f>
        <v>0</v>
      </c>
      <c r="G26" s="14" t="n">
        <f aca="false">E26*100/D26</f>
        <v>100</v>
      </c>
      <c r="H26" s="20" t="s">
        <v>23</v>
      </c>
      <c r="I26" s="21" t="s">
        <v>73</v>
      </c>
      <c r="J26" s="9" t="s">
        <v>16</v>
      </c>
      <c r="K26" s="8" t="s">
        <v>17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</row>
    <row r="27" s="16" customFormat="true" ht="61.5" hidden="false" customHeight="true" outlineLevel="0" collapsed="false">
      <c r="A27" s="8" t="n">
        <v>22</v>
      </c>
      <c r="B27" s="18" t="s">
        <v>76</v>
      </c>
      <c r="C27" s="12" t="s">
        <v>77</v>
      </c>
      <c r="D27" s="19" t="n">
        <v>6412.5</v>
      </c>
      <c r="E27" s="19" t="n">
        <v>6412.5</v>
      </c>
      <c r="F27" s="14" t="n">
        <f aca="false">D27-E27</f>
        <v>0</v>
      </c>
      <c r="G27" s="14" t="n">
        <f aca="false">E27*100/D27</f>
        <v>100</v>
      </c>
      <c r="H27" s="20" t="s">
        <v>23</v>
      </c>
      <c r="I27" s="21" t="s">
        <v>73</v>
      </c>
      <c r="J27" s="9" t="s">
        <v>16</v>
      </c>
      <c r="K27" s="8" t="s">
        <v>17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s="16" customFormat="true" ht="61.5" hidden="false" customHeight="true" outlineLevel="0" collapsed="false">
      <c r="A28" s="8" t="n">
        <v>23</v>
      </c>
      <c r="B28" s="18" t="s">
        <v>78</v>
      </c>
      <c r="C28" s="12" t="s">
        <v>79</v>
      </c>
      <c r="D28" s="19" t="n">
        <v>6365</v>
      </c>
      <c r="E28" s="19" t="n">
        <v>6365</v>
      </c>
      <c r="F28" s="14" t="n">
        <f aca="false">D28-E28</f>
        <v>0</v>
      </c>
      <c r="G28" s="14" t="n">
        <f aca="false">E28*100/D28</f>
        <v>100</v>
      </c>
      <c r="H28" s="20" t="s">
        <v>23</v>
      </c>
      <c r="I28" s="21" t="s">
        <v>73</v>
      </c>
      <c r="J28" s="9" t="s">
        <v>16</v>
      </c>
      <c r="K28" s="8" t="s">
        <v>17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s="16" customFormat="true" ht="61.5" hidden="false" customHeight="true" outlineLevel="0" collapsed="false">
      <c r="A29" s="8" t="n">
        <v>24</v>
      </c>
      <c r="B29" s="18" t="s">
        <v>80</v>
      </c>
      <c r="C29" s="12" t="s">
        <v>81</v>
      </c>
      <c r="D29" s="19" t="n">
        <v>9600</v>
      </c>
      <c r="E29" s="19" t="n">
        <v>9600</v>
      </c>
      <c r="F29" s="14" t="n">
        <f aca="false">D29-E29</f>
        <v>0</v>
      </c>
      <c r="G29" s="14" t="n">
        <f aca="false">E29*100/D29</f>
        <v>100</v>
      </c>
      <c r="H29" s="20" t="s">
        <v>82</v>
      </c>
      <c r="I29" s="21" t="s">
        <v>83</v>
      </c>
      <c r="J29" s="9" t="s">
        <v>16</v>
      </c>
      <c r="K29" s="8" t="s">
        <v>17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s="16" customFormat="true" ht="61.5" hidden="false" customHeight="true" outlineLevel="0" collapsed="false">
      <c r="A30" s="8" t="n">
        <v>25</v>
      </c>
      <c r="B30" s="18" t="s">
        <v>84</v>
      </c>
      <c r="C30" s="12" t="s">
        <v>85</v>
      </c>
      <c r="D30" s="19" t="n">
        <v>9600</v>
      </c>
      <c r="E30" s="19" t="n">
        <v>9600</v>
      </c>
      <c r="F30" s="14" t="n">
        <f aca="false">D30-E30</f>
        <v>0</v>
      </c>
      <c r="G30" s="14" t="n">
        <f aca="false">E30*100/D30</f>
        <v>100</v>
      </c>
      <c r="H30" s="20" t="s">
        <v>82</v>
      </c>
      <c r="I30" s="21" t="s">
        <v>83</v>
      </c>
      <c r="J30" s="9" t="s">
        <v>16</v>
      </c>
      <c r="K30" s="8" t="s">
        <v>17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s="16" customFormat="true" ht="61.5" hidden="false" customHeight="true" outlineLevel="0" collapsed="false">
      <c r="A31" s="8" t="n">
        <v>26</v>
      </c>
      <c r="B31" s="18" t="s">
        <v>86</v>
      </c>
      <c r="C31" s="12" t="s">
        <v>87</v>
      </c>
      <c r="D31" s="19" t="n">
        <v>7067</v>
      </c>
      <c r="E31" s="19" t="n">
        <v>7067</v>
      </c>
      <c r="F31" s="14" t="n">
        <f aca="false">D31-E31</f>
        <v>0</v>
      </c>
      <c r="G31" s="14" t="n">
        <f aca="false">E31*100/D31</f>
        <v>100</v>
      </c>
      <c r="H31" s="20" t="s">
        <v>82</v>
      </c>
      <c r="I31" s="21" t="s">
        <v>83</v>
      </c>
      <c r="J31" s="9" t="s">
        <v>16</v>
      </c>
      <c r="K31" s="8" t="s">
        <v>17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s="16" customFormat="true" ht="61.5" hidden="false" customHeight="true" outlineLevel="0" collapsed="false">
      <c r="A32" s="8" t="n">
        <v>27</v>
      </c>
      <c r="B32" s="18" t="s">
        <v>88</v>
      </c>
      <c r="C32" s="12" t="s">
        <v>89</v>
      </c>
      <c r="D32" s="19" t="n">
        <v>7067</v>
      </c>
      <c r="E32" s="19" t="n">
        <v>7067</v>
      </c>
      <c r="F32" s="14" t="n">
        <f aca="false">D32-E32</f>
        <v>0</v>
      </c>
      <c r="G32" s="14" t="n">
        <f aca="false">E32*100/D32</f>
        <v>100</v>
      </c>
      <c r="H32" s="20" t="s">
        <v>82</v>
      </c>
      <c r="I32" s="21" t="s">
        <v>83</v>
      </c>
      <c r="J32" s="9" t="s">
        <v>16</v>
      </c>
      <c r="K32" s="8" t="s">
        <v>17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s="16" customFormat="true" ht="61.5" hidden="false" customHeight="true" outlineLevel="0" collapsed="false">
      <c r="A33" s="8" t="n">
        <v>28</v>
      </c>
      <c r="B33" s="18" t="s">
        <v>90</v>
      </c>
      <c r="C33" s="12" t="s">
        <v>91</v>
      </c>
      <c r="D33" s="19" t="n">
        <v>7066</v>
      </c>
      <c r="E33" s="19" t="n">
        <v>7066</v>
      </c>
      <c r="F33" s="14" t="n">
        <f aca="false">D33-E33</f>
        <v>0</v>
      </c>
      <c r="G33" s="14" t="n">
        <f aca="false">E33*100/D33</f>
        <v>100</v>
      </c>
      <c r="H33" s="20" t="s">
        <v>82</v>
      </c>
      <c r="I33" s="21" t="s">
        <v>83</v>
      </c>
      <c r="J33" s="9" t="s">
        <v>16</v>
      </c>
      <c r="K33" s="8" t="s">
        <v>17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s="16" customFormat="true" ht="61.5" hidden="false" customHeight="true" outlineLevel="0" collapsed="false">
      <c r="A34" s="8" t="n">
        <v>29</v>
      </c>
      <c r="B34" s="18" t="s">
        <v>92</v>
      </c>
      <c r="C34" s="12" t="s">
        <v>93</v>
      </c>
      <c r="D34" s="19" t="n">
        <v>5859</v>
      </c>
      <c r="E34" s="19" t="n">
        <v>5859</v>
      </c>
      <c r="F34" s="14" t="n">
        <f aca="false">D34-E34</f>
        <v>0</v>
      </c>
      <c r="G34" s="14" t="n">
        <f aca="false">E34*100/D34</f>
        <v>100</v>
      </c>
      <c r="H34" s="20" t="s">
        <v>23</v>
      </c>
      <c r="I34" s="21" t="s">
        <v>73</v>
      </c>
      <c r="J34" s="9" t="s">
        <v>16</v>
      </c>
      <c r="K34" s="8" t="s">
        <v>17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s="16" customFormat="true" ht="61.5" hidden="false" customHeight="true" outlineLevel="0" collapsed="false">
      <c r="A35" s="8" t="n">
        <v>30</v>
      </c>
      <c r="B35" s="18" t="s">
        <v>94</v>
      </c>
      <c r="C35" s="12" t="s">
        <v>95</v>
      </c>
      <c r="D35" s="19" t="n">
        <v>6365</v>
      </c>
      <c r="E35" s="19" t="n">
        <v>6365</v>
      </c>
      <c r="F35" s="14" t="n">
        <f aca="false">D35-E35</f>
        <v>0</v>
      </c>
      <c r="G35" s="14" t="n">
        <f aca="false">E35*100/D35</f>
        <v>100</v>
      </c>
      <c r="H35" s="20" t="s">
        <v>23</v>
      </c>
      <c r="I35" s="21" t="s">
        <v>73</v>
      </c>
      <c r="J35" s="9" t="s">
        <v>16</v>
      </c>
      <c r="K35" s="8" t="s">
        <v>17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s="16" customFormat="true" ht="61.5" hidden="false" customHeight="true" outlineLevel="0" collapsed="false">
      <c r="A36" s="8" t="n">
        <v>31</v>
      </c>
      <c r="B36" s="18" t="s">
        <v>96</v>
      </c>
      <c r="C36" s="12" t="s">
        <v>97</v>
      </c>
      <c r="D36" s="19" t="n">
        <v>8429.3</v>
      </c>
      <c r="E36" s="19" t="n">
        <v>8429.3</v>
      </c>
      <c r="F36" s="14" t="n">
        <f aca="false">D36-E36</f>
        <v>0</v>
      </c>
      <c r="G36" s="14" t="n">
        <f aca="false">E36*100/D36</f>
        <v>100</v>
      </c>
      <c r="H36" s="20" t="s">
        <v>23</v>
      </c>
      <c r="I36" s="21" t="s">
        <v>73</v>
      </c>
      <c r="J36" s="9" t="s">
        <v>16</v>
      </c>
      <c r="K36" s="8" t="s">
        <v>17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s="16" customFormat="true" ht="61.5" hidden="false" customHeight="true" outlineLevel="0" collapsed="false">
      <c r="A37" s="8" t="n">
        <v>32</v>
      </c>
      <c r="B37" s="18" t="s">
        <v>98</v>
      </c>
      <c r="C37" s="12" t="s">
        <v>99</v>
      </c>
      <c r="D37" s="19" t="n">
        <v>4891.8</v>
      </c>
      <c r="E37" s="19" t="n">
        <v>4891.8</v>
      </c>
      <c r="F37" s="14" t="n">
        <f aca="false">D37-E37</f>
        <v>0</v>
      </c>
      <c r="G37" s="14" t="n">
        <f aca="false">E37*100/D37</f>
        <v>100</v>
      </c>
      <c r="H37" s="20" t="s">
        <v>23</v>
      </c>
      <c r="I37" s="21" t="s">
        <v>73</v>
      </c>
      <c r="J37" s="9" t="s">
        <v>16</v>
      </c>
      <c r="K37" s="8" t="s">
        <v>17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s="16" customFormat="true" ht="61.5" hidden="false" customHeight="true" outlineLevel="0" collapsed="false">
      <c r="A38" s="8" t="n">
        <v>33</v>
      </c>
      <c r="B38" s="18" t="s">
        <v>100</v>
      </c>
      <c r="C38" s="12" t="s">
        <v>101</v>
      </c>
      <c r="D38" s="19" t="n">
        <v>5859</v>
      </c>
      <c r="E38" s="19" t="n">
        <v>5859</v>
      </c>
      <c r="F38" s="14" t="n">
        <f aca="false">D38-E38</f>
        <v>0</v>
      </c>
      <c r="G38" s="14" t="n">
        <f aca="false">E38*100/D38</f>
        <v>100</v>
      </c>
      <c r="H38" s="20" t="s">
        <v>23</v>
      </c>
      <c r="I38" s="21" t="s">
        <v>73</v>
      </c>
      <c r="J38" s="9" t="s">
        <v>16</v>
      </c>
      <c r="K38" s="8" t="s">
        <v>17</v>
      </c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s="16" customFormat="true" ht="61.5" hidden="false" customHeight="true" outlineLevel="0" collapsed="false">
      <c r="A39" s="8" t="n">
        <v>34</v>
      </c>
      <c r="B39" s="18" t="s">
        <v>102</v>
      </c>
      <c r="C39" s="12" t="s">
        <v>103</v>
      </c>
      <c r="D39" s="19" t="n">
        <v>7600</v>
      </c>
      <c r="E39" s="19" t="n">
        <v>7600</v>
      </c>
      <c r="F39" s="14" t="n">
        <f aca="false">D39-E39</f>
        <v>0</v>
      </c>
      <c r="G39" s="14" t="n">
        <f aca="false">E39*100/D39</f>
        <v>100</v>
      </c>
      <c r="H39" s="20" t="s">
        <v>104</v>
      </c>
      <c r="I39" s="21" t="s">
        <v>17</v>
      </c>
      <c r="J39" s="9" t="s">
        <v>16</v>
      </c>
      <c r="K39" s="8" t="s">
        <v>17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s="16" customFormat="true" ht="61.5" hidden="false" customHeight="true" outlineLevel="0" collapsed="false">
      <c r="A40" s="8" t="n">
        <v>35</v>
      </c>
      <c r="B40" s="18" t="s">
        <v>105</v>
      </c>
      <c r="C40" s="12" t="s">
        <v>106</v>
      </c>
      <c r="D40" s="19" t="n">
        <v>6150</v>
      </c>
      <c r="E40" s="19" t="n">
        <v>6150</v>
      </c>
      <c r="F40" s="14" t="n">
        <f aca="false">D40-E40</f>
        <v>0</v>
      </c>
      <c r="G40" s="14" t="n">
        <f aca="false">E40*100/D40</f>
        <v>100</v>
      </c>
      <c r="H40" s="20" t="s">
        <v>107</v>
      </c>
      <c r="I40" s="21" t="s">
        <v>17</v>
      </c>
      <c r="J40" s="9" t="s">
        <v>16</v>
      </c>
      <c r="K40" s="8" t="s">
        <v>17</v>
      </c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s="16" customFormat="true" ht="61.5" hidden="false" customHeight="true" outlineLevel="0" collapsed="false">
      <c r="A41" s="8" t="n">
        <v>36</v>
      </c>
      <c r="B41" s="18" t="s">
        <v>108</v>
      </c>
      <c r="C41" s="12" t="s">
        <v>109</v>
      </c>
      <c r="D41" s="19" t="n">
        <v>3470</v>
      </c>
      <c r="E41" s="19" t="n">
        <v>3470</v>
      </c>
      <c r="F41" s="14" t="n">
        <f aca="false">D41-E41</f>
        <v>0</v>
      </c>
      <c r="G41" s="14" t="n">
        <f aca="false">E41*100/D41</f>
        <v>100</v>
      </c>
      <c r="H41" s="20" t="s">
        <v>110</v>
      </c>
      <c r="I41" s="21" t="s">
        <v>17</v>
      </c>
      <c r="J41" s="9" t="s">
        <v>16</v>
      </c>
      <c r="K41" s="8" t="s">
        <v>17</v>
      </c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s="16" customFormat="true" ht="61.5" hidden="false" customHeight="true" outlineLevel="0" collapsed="false">
      <c r="A42" s="8" t="n">
        <v>37</v>
      </c>
      <c r="B42" s="18" t="s">
        <v>108</v>
      </c>
      <c r="C42" s="12" t="s">
        <v>111</v>
      </c>
      <c r="D42" s="19" t="n">
        <v>3470</v>
      </c>
      <c r="E42" s="19" t="n">
        <v>3470</v>
      </c>
      <c r="F42" s="14" t="n">
        <f aca="false">D42-E42</f>
        <v>0</v>
      </c>
      <c r="G42" s="14" t="n">
        <f aca="false">E42*100/D42</f>
        <v>100</v>
      </c>
      <c r="H42" s="20" t="s">
        <v>110</v>
      </c>
      <c r="I42" s="21" t="s">
        <v>17</v>
      </c>
      <c r="J42" s="9" t="s">
        <v>16</v>
      </c>
      <c r="K42" s="8" t="s">
        <v>17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s="16" customFormat="true" ht="61.5" hidden="false" customHeight="true" outlineLevel="0" collapsed="false">
      <c r="A43" s="8" t="n">
        <v>38</v>
      </c>
      <c r="B43" s="18" t="s">
        <v>108</v>
      </c>
      <c r="C43" s="12" t="s">
        <v>112</v>
      </c>
      <c r="D43" s="19" t="n">
        <v>3470</v>
      </c>
      <c r="E43" s="19" t="n">
        <v>3470</v>
      </c>
      <c r="F43" s="14" t="n">
        <f aca="false">D43-E43</f>
        <v>0</v>
      </c>
      <c r="G43" s="14" t="n">
        <f aca="false">E43*100/D43</f>
        <v>100</v>
      </c>
      <c r="H43" s="20" t="s">
        <v>110</v>
      </c>
      <c r="I43" s="21" t="s">
        <v>17</v>
      </c>
      <c r="J43" s="9" t="s">
        <v>16</v>
      </c>
      <c r="K43" s="8" t="s">
        <v>17</v>
      </c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s="16" customFormat="true" ht="61.5" hidden="false" customHeight="true" outlineLevel="0" collapsed="false">
      <c r="A44" s="8" t="n">
        <v>39</v>
      </c>
      <c r="B44" s="18" t="s">
        <v>108</v>
      </c>
      <c r="C44" s="12" t="s">
        <v>113</v>
      </c>
      <c r="D44" s="19" t="n">
        <v>3470</v>
      </c>
      <c r="E44" s="19" t="n">
        <v>3470</v>
      </c>
      <c r="F44" s="14" t="n">
        <f aca="false">D44-E44</f>
        <v>0</v>
      </c>
      <c r="G44" s="14" t="n">
        <f aca="false">E44*100/D44</f>
        <v>100</v>
      </c>
      <c r="H44" s="20" t="s">
        <v>110</v>
      </c>
      <c r="I44" s="21" t="s">
        <v>17</v>
      </c>
      <c r="J44" s="9" t="s">
        <v>16</v>
      </c>
      <c r="K44" s="8" t="s">
        <v>17</v>
      </c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s="16" customFormat="true" ht="61.5" hidden="false" customHeight="true" outlineLevel="0" collapsed="false">
      <c r="A45" s="8" t="n">
        <v>40</v>
      </c>
      <c r="B45" s="18" t="s">
        <v>114</v>
      </c>
      <c r="C45" s="12" t="s">
        <v>115</v>
      </c>
      <c r="D45" s="19" t="n">
        <v>4050</v>
      </c>
      <c r="E45" s="19" t="n">
        <v>4050</v>
      </c>
      <c r="F45" s="14" t="n">
        <f aca="false">D45-E45</f>
        <v>0</v>
      </c>
      <c r="G45" s="14" t="n">
        <f aca="false">E45*100/D45</f>
        <v>100</v>
      </c>
      <c r="H45" s="20" t="s">
        <v>116</v>
      </c>
      <c r="I45" s="21" t="s">
        <v>17</v>
      </c>
      <c r="J45" s="9" t="s">
        <v>16</v>
      </c>
      <c r="K45" s="8" t="s">
        <v>17</v>
      </c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s="16" customFormat="true" ht="61.5" hidden="false" customHeight="true" outlineLevel="0" collapsed="false">
      <c r="A46" s="8" t="n">
        <v>41</v>
      </c>
      <c r="B46" s="18" t="s">
        <v>117</v>
      </c>
      <c r="C46" s="12" t="s">
        <v>118</v>
      </c>
      <c r="D46" s="19" t="n">
        <v>5929</v>
      </c>
      <c r="E46" s="19" t="n">
        <v>5929</v>
      </c>
      <c r="F46" s="14" t="n">
        <f aca="false">D46-E46</f>
        <v>0</v>
      </c>
      <c r="G46" s="14" t="n">
        <f aca="false">E46*100/D46</f>
        <v>100</v>
      </c>
      <c r="H46" s="20" t="s">
        <v>107</v>
      </c>
      <c r="I46" s="21" t="s">
        <v>17</v>
      </c>
      <c r="J46" s="9" t="s">
        <v>16</v>
      </c>
      <c r="K46" s="8" t="s">
        <v>17</v>
      </c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s="16" customFormat="true" ht="61.5" hidden="false" customHeight="true" outlineLevel="0" collapsed="false">
      <c r="A47" s="8" t="n">
        <v>42</v>
      </c>
      <c r="B47" s="18" t="s">
        <v>119</v>
      </c>
      <c r="C47" s="12" t="s">
        <v>120</v>
      </c>
      <c r="D47" s="19" t="n">
        <v>9600</v>
      </c>
      <c r="E47" s="19" t="n">
        <v>9600</v>
      </c>
      <c r="F47" s="14" t="n">
        <f aca="false">D47-E47</f>
        <v>0</v>
      </c>
      <c r="G47" s="14" t="n">
        <f aca="false">E47*100/D47</f>
        <v>100</v>
      </c>
      <c r="H47" s="20" t="s">
        <v>82</v>
      </c>
      <c r="I47" s="21" t="s">
        <v>83</v>
      </c>
      <c r="J47" s="9" t="s">
        <v>16</v>
      </c>
      <c r="K47" s="8" t="s">
        <v>17</v>
      </c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s="16" customFormat="true" ht="61.5" hidden="false" customHeight="true" outlineLevel="0" collapsed="false">
      <c r="A48" s="8" t="n">
        <v>43</v>
      </c>
      <c r="B48" s="18" t="s">
        <v>121</v>
      </c>
      <c r="C48" s="12" t="s">
        <v>122</v>
      </c>
      <c r="D48" s="19" t="n">
        <v>5200</v>
      </c>
      <c r="E48" s="19" t="n">
        <v>5200</v>
      </c>
      <c r="F48" s="14" t="n">
        <f aca="false">D48-E48</f>
        <v>0</v>
      </c>
      <c r="G48" s="14" t="n">
        <f aca="false">E48*100/D48</f>
        <v>100</v>
      </c>
      <c r="H48" s="20" t="s">
        <v>123</v>
      </c>
      <c r="I48" s="21" t="s">
        <v>124</v>
      </c>
      <c r="J48" s="9" t="s">
        <v>16</v>
      </c>
      <c r="K48" s="8" t="s">
        <v>17</v>
      </c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s="16" customFormat="true" ht="61.5" hidden="false" customHeight="true" outlineLevel="0" collapsed="false">
      <c r="A49" s="8" t="n">
        <v>44</v>
      </c>
      <c r="B49" s="18" t="s">
        <v>125</v>
      </c>
      <c r="C49" s="12" t="s">
        <v>126</v>
      </c>
      <c r="D49" s="19" t="n">
        <v>28800</v>
      </c>
      <c r="E49" s="19" t="n">
        <v>28800</v>
      </c>
      <c r="F49" s="14" t="n">
        <f aca="false">D49-E49</f>
        <v>0</v>
      </c>
      <c r="G49" s="14" t="n">
        <f aca="false">E49*100/D49</f>
        <v>100</v>
      </c>
      <c r="H49" s="20" t="s">
        <v>123</v>
      </c>
      <c r="I49" s="21" t="s">
        <v>124</v>
      </c>
      <c r="J49" s="9" t="s">
        <v>16</v>
      </c>
      <c r="K49" s="8" t="s">
        <v>17</v>
      </c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s="16" customFormat="true" ht="61.5" hidden="false" customHeight="true" outlineLevel="0" collapsed="false">
      <c r="A50" s="8" t="n">
        <v>45</v>
      </c>
      <c r="B50" s="18" t="s">
        <v>127</v>
      </c>
      <c r="C50" s="12" t="s">
        <v>128</v>
      </c>
      <c r="D50" s="19" t="n">
        <v>6600</v>
      </c>
      <c r="E50" s="19" t="n">
        <v>6600</v>
      </c>
      <c r="F50" s="14" t="n">
        <f aca="false">D50-E50</f>
        <v>0</v>
      </c>
      <c r="G50" s="14" t="n">
        <f aca="false">E50*100/D50</f>
        <v>100</v>
      </c>
      <c r="H50" s="20" t="s">
        <v>123</v>
      </c>
      <c r="I50" s="21" t="s">
        <v>124</v>
      </c>
      <c r="J50" s="9" t="s">
        <v>16</v>
      </c>
      <c r="K50" s="8" t="s">
        <v>17</v>
      </c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s="16" customFormat="true" ht="63.75" hidden="false" customHeight="true" outlineLevel="0" collapsed="false">
      <c r="A51" s="8" t="n">
        <v>46</v>
      </c>
      <c r="B51" s="18" t="s">
        <v>129</v>
      </c>
      <c r="C51" s="12" t="s">
        <v>130</v>
      </c>
      <c r="D51" s="19" t="n">
        <v>5070</v>
      </c>
      <c r="E51" s="19" t="n">
        <v>5070</v>
      </c>
      <c r="F51" s="14" t="n">
        <f aca="false">D51-E51</f>
        <v>0</v>
      </c>
      <c r="G51" s="14" t="n">
        <f aca="false">E51*100/D51</f>
        <v>100</v>
      </c>
      <c r="H51" s="20" t="s">
        <v>131</v>
      </c>
      <c r="I51" s="21" t="s">
        <v>132</v>
      </c>
      <c r="J51" s="9" t="s">
        <v>16</v>
      </c>
      <c r="K51" s="8" t="s">
        <v>17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s="16" customFormat="true" ht="61.5" hidden="false" customHeight="true" outlineLevel="0" collapsed="false">
      <c r="A52" s="8" t="n">
        <v>47</v>
      </c>
      <c r="B52" s="18" t="s">
        <v>133</v>
      </c>
      <c r="C52" s="12" t="s">
        <v>134</v>
      </c>
      <c r="D52" s="19" t="n">
        <v>13499</v>
      </c>
      <c r="E52" s="19" t="n">
        <v>13499</v>
      </c>
      <c r="F52" s="14" t="n">
        <f aca="false">D52-E52</f>
        <v>0</v>
      </c>
      <c r="G52" s="14" t="n">
        <f aca="false">E52*100/D52</f>
        <v>100</v>
      </c>
      <c r="H52" s="20" t="s">
        <v>135</v>
      </c>
      <c r="I52" s="21" t="s">
        <v>136</v>
      </c>
      <c r="J52" s="9" t="s">
        <v>16</v>
      </c>
      <c r="K52" s="8" t="s">
        <v>17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s="16" customFormat="true" ht="61.5" hidden="false" customHeight="true" outlineLevel="0" collapsed="false">
      <c r="A53" s="8" t="n">
        <v>48</v>
      </c>
      <c r="B53" s="18" t="s">
        <v>137</v>
      </c>
      <c r="C53" s="12" t="s">
        <v>138</v>
      </c>
      <c r="D53" s="19" t="n">
        <v>19554</v>
      </c>
      <c r="E53" s="19" t="n">
        <v>19554</v>
      </c>
      <c r="F53" s="14" t="n">
        <f aca="false">D53-E53</f>
        <v>0</v>
      </c>
      <c r="G53" s="14" t="n">
        <f aca="false">E53*100/D53</f>
        <v>100</v>
      </c>
      <c r="H53" s="20" t="s">
        <v>139</v>
      </c>
      <c r="I53" s="21" t="s">
        <v>140</v>
      </c>
      <c r="J53" s="9" t="s">
        <v>39</v>
      </c>
      <c r="K53" s="8" t="s">
        <v>17</v>
      </c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s="16" customFormat="true" ht="61.5" hidden="false" customHeight="true" outlineLevel="0" collapsed="false">
      <c r="A54" s="8" t="n">
        <v>49</v>
      </c>
      <c r="B54" s="18" t="s">
        <v>141</v>
      </c>
      <c r="C54" s="12" t="s">
        <v>142</v>
      </c>
      <c r="D54" s="19" t="n">
        <v>8167.58</v>
      </c>
      <c r="E54" s="19" t="n">
        <v>8167.58</v>
      </c>
      <c r="F54" s="14" t="n">
        <f aca="false">D54-E54</f>
        <v>0</v>
      </c>
      <c r="G54" s="14" t="n">
        <f aca="false">E54*100/D54</f>
        <v>100</v>
      </c>
      <c r="H54" s="20" t="s">
        <v>139</v>
      </c>
      <c r="I54" s="21" t="s">
        <v>143</v>
      </c>
      <c r="J54" s="9" t="s">
        <v>39</v>
      </c>
      <c r="K54" s="8" t="s">
        <v>17</v>
      </c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s="16" customFormat="true" ht="61.5" hidden="false" customHeight="true" outlineLevel="0" collapsed="false">
      <c r="A55" s="8" t="n">
        <v>50</v>
      </c>
      <c r="B55" s="18" t="s">
        <v>144</v>
      </c>
      <c r="C55" s="12" t="s">
        <v>145</v>
      </c>
      <c r="D55" s="19" t="n">
        <v>3200</v>
      </c>
      <c r="E55" s="19" t="n">
        <v>3200</v>
      </c>
      <c r="F55" s="14" t="n">
        <f aca="false">D55-E55</f>
        <v>0</v>
      </c>
      <c r="G55" s="14" t="n">
        <f aca="false">E55*100/D55</f>
        <v>100</v>
      </c>
      <c r="H55" s="20" t="s">
        <v>146</v>
      </c>
      <c r="I55" s="21" t="s">
        <v>17</v>
      </c>
      <c r="J55" s="9" t="s">
        <v>39</v>
      </c>
      <c r="K55" s="8" t="s">
        <v>17</v>
      </c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s="16" customFormat="true" ht="61.5" hidden="false" customHeight="true" outlineLevel="0" collapsed="false">
      <c r="A56" s="8" t="n">
        <v>51</v>
      </c>
      <c r="B56" s="18" t="s">
        <v>147</v>
      </c>
      <c r="C56" s="12" t="s">
        <v>148</v>
      </c>
      <c r="D56" s="19" t="n">
        <v>122367</v>
      </c>
      <c r="E56" s="19" t="n">
        <v>96464.43</v>
      </c>
      <c r="F56" s="14" t="n">
        <f aca="false">D56-E56</f>
        <v>25902.57</v>
      </c>
      <c r="G56" s="14" t="n">
        <f aca="false">E56*100/D56</f>
        <v>78.8320625658879</v>
      </c>
      <c r="H56" s="20" t="s">
        <v>149</v>
      </c>
      <c r="I56" s="21" t="s">
        <v>17</v>
      </c>
      <c r="J56" s="9" t="s">
        <v>39</v>
      </c>
      <c r="K56" s="8" t="s">
        <v>17</v>
      </c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s="16" customFormat="true" ht="61.5" hidden="false" customHeight="true" outlineLevel="0" collapsed="false">
      <c r="A57" s="8" t="n">
        <v>52</v>
      </c>
      <c r="B57" s="18" t="s">
        <v>150</v>
      </c>
      <c r="C57" s="12" t="s">
        <v>151</v>
      </c>
      <c r="D57" s="19" t="n">
        <v>13825</v>
      </c>
      <c r="E57" s="19" t="n">
        <v>13825</v>
      </c>
      <c r="F57" s="14" t="n">
        <f aca="false">D57-E57</f>
        <v>0</v>
      </c>
      <c r="G57" s="14" t="n">
        <f aca="false">E57*100/D57</f>
        <v>100</v>
      </c>
      <c r="H57" s="20" t="s">
        <v>152</v>
      </c>
      <c r="I57" s="21" t="s">
        <v>17</v>
      </c>
      <c r="J57" s="9" t="s">
        <v>39</v>
      </c>
      <c r="K57" s="8" t="s">
        <v>17</v>
      </c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s="16" customFormat="true" ht="61.5" hidden="false" customHeight="true" outlineLevel="0" collapsed="false">
      <c r="A58" s="8" t="n">
        <v>53</v>
      </c>
      <c r="B58" s="18" t="s">
        <v>153</v>
      </c>
      <c r="C58" s="12" t="s">
        <v>154</v>
      </c>
      <c r="D58" s="19" t="n">
        <v>14310</v>
      </c>
      <c r="E58" s="19" t="n">
        <v>14310</v>
      </c>
      <c r="F58" s="14" t="n">
        <f aca="false">D58-E58</f>
        <v>0</v>
      </c>
      <c r="G58" s="14" t="n">
        <f aca="false">E58*100/D58</f>
        <v>100</v>
      </c>
      <c r="H58" s="20" t="s">
        <v>155</v>
      </c>
      <c r="I58" s="21" t="s">
        <v>17</v>
      </c>
      <c r="J58" s="9" t="s">
        <v>39</v>
      </c>
      <c r="K58" s="8" t="s">
        <v>17</v>
      </c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s="16" customFormat="true" ht="61.5" hidden="false" customHeight="true" outlineLevel="0" collapsed="false">
      <c r="A59" s="8" t="n">
        <v>54</v>
      </c>
      <c r="B59" s="18" t="s">
        <v>153</v>
      </c>
      <c r="C59" s="12" t="s">
        <v>156</v>
      </c>
      <c r="D59" s="19" t="n">
        <v>14310</v>
      </c>
      <c r="E59" s="19" t="n">
        <v>14310</v>
      </c>
      <c r="F59" s="14" t="n">
        <f aca="false">D59-E59</f>
        <v>0</v>
      </c>
      <c r="G59" s="14" t="n">
        <f aca="false">E59*100/D59</f>
        <v>100</v>
      </c>
      <c r="H59" s="20" t="s">
        <v>155</v>
      </c>
      <c r="I59" s="21" t="s">
        <v>17</v>
      </c>
      <c r="J59" s="9" t="s">
        <v>39</v>
      </c>
      <c r="K59" s="8" t="s">
        <v>17</v>
      </c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s="16" customFormat="true" ht="61.5" hidden="false" customHeight="true" outlineLevel="0" collapsed="false">
      <c r="A60" s="8" t="n">
        <v>55</v>
      </c>
      <c r="B60" s="18" t="s">
        <v>157</v>
      </c>
      <c r="C60" s="12" t="s">
        <v>158</v>
      </c>
      <c r="D60" s="19" t="n">
        <v>19500</v>
      </c>
      <c r="E60" s="19" t="n">
        <v>19500</v>
      </c>
      <c r="F60" s="14" t="n">
        <f aca="false">D60-E60</f>
        <v>0</v>
      </c>
      <c r="G60" s="14" t="n">
        <f aca="false">E60*100/D60</f>
        <v>100</v>
      </c>
      <c r="H60" s="20" t="s">
        <v>159</v>
      </c>
      <c r="I60" s="21" t="s">
        <v>17</v>
      </c>
      <c r="J60" s="9" t="s">
        <v>39</v>
      </c>
      <c r="K60" s="8" t="s">
        <v>17</v>
      </c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s="16" customFormat="true" ht="64.5" hidden="false" customHeight="true" outlineLevel="0" collapsed="false">
      <c r="A61" s="8" t="n">
        <v>56</v>
      </c>
      <c r="B61" s="18" t="s">
        <v>160</v>
      </c>
      <c r="C61" s="12" t="s">
        <v>161</v>
      </c>
      <c r="D61" s="19" t="n">
        <v>2400</v>
      </c>
      <c r="E61" s="19" t="n">
        <v>2400</v>
      </c>
      <c r="F61" s="14" t="n">
        <f aca="false">D61-E61</f>
        <v>0</v>
      </c>
      <c r="G61" s="14" t="n">
        <f aca="false">E61*100/D61</f>
        <v>100</v>
      </c>
      <c r="H61" s="20" t="s">
        <v>162</v>
      </c>
      <c r="I61" s="21" t="s">
        <v>17</v>
      </c>
      <c r="J61" s="9" t="s">
        <v>39</v>
      </c>
      <c r="K61" s="8" t="s">
        <v>17</v>
      </c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s="16" customFormat="true" ht="61.5" hidden="false" customHeight="true" outlineLevel="0" collapsed="false">
      <c r="A62" s="8" t="n">
        <v>57</v>
      </c>
      <c r="B62" s="18" t="s">
        <v>163</v>
      </c>
      <c r="C62" s="12"/>
      <c r="D62" s="19" t="n">
        <v>6530</v>
      </c>
      <c r="E62" s="19" t="n">
        <v>6530</v>
      </c>
      <c r="F62" s="14" t="n">
        <f aca="false">D62-E62</f>
        <v>0</v>
      </c>
      <c r="G62" s="14" t="n">
        <f aca="false">E62*100/D62</f>
        <v>100</v>
      </c>
      <c r="H62" s="20" t="s">
        <v>164</v>
      </c>
      <c r="I62" s="21" t="s">
        <v>17</v>
      </c>
      <c r="J62" s="9" t="s">
        <v>39</v>
      </c>
      <c r="K62" s="8" t="s">
        <v>17</v>
      </c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s="16" customFormat="true" ht="61.5" hidden="false" customHeight="true" outlineLevel="0" collapsed="false">
      <c r="A63" s="8" t="n">
        <v>58</v>
      </c>
      <c r="B63" s="18" t="s">
        <v>165</v>
      </c>
      <c r="C63" s="12" t="s">
        <v>166</v>
      </c>
      <c r="D63" s="19" t="n">
        <v>8800</v>
      </c>
      <c r="E63" s="19" t="n">
        <v>8800</v>
      </c>
      <c r="F63" s="14" t="n">
        <f aca="false">D63-E63</f>
        <v>0</v>
      </c>
      <c r="G63" s="14" t="n">
        <f aca="false">E63*100/D63</f>
        <v>100</v>
      </c>
      <c r="H63" s="20" t="s">
        <v>167</v>
      </c>
      <c r="I63" s="21" t="s">
        <v>17</v>
      </c>
      <c r="J63" s="9" t="s">
        <v>39</v>
      </c>
      <c r="K63" s="8" t="s">
        <v>17</v>
      </c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s="16" customFormat="true" ht="61.5" hidden="false" customHeight="true" outlineLevel="0" collapsed="false">
      <c r="A64" s="8" t="n">
        <v>59</v>
      </c>
      <c r="B64" s="18" t="s">
        <v>165</v>
      </c>
      <c r="C64" s="12" t="s">
        <v>168</v>
      </c>
      <c r="D64" s="19" t="n">
        <v>8800</v>
      </c>
      <c r="E64" s="19" t="n">
        <v>8800</v>
      </c>
      <c r="F64" s="14" t="n">
        <f aca="false">D64-E64</f>
        <v>0</v>
      </c>
      <c r="G64" s="14" t="n">
        <f aca="false">E64*100/D64</f>
        <v>100</v>
      </c>
      <c r="H64" s="20" t="s">
        <v>167</v>
      </c>
      <c r="I64" s="21" t="s">
        <v>17</v>
      </c>
      <c r="J64" s="9" t="s">
        <v>39</v>
      </c>
      <c r="K64" s="8" t="s">
        <v>17</v>
      </c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s="16" customFormat="true" ht="61.5" hidden="false" customHeight="true" outlineLevel="0" collapsed="false">
      <c r="A65" s="8" t="n">
        <v>60</v>
      </c>
      <c r="B65" s="18" t="s">
        <v>169</v>
      </c>
      <c r="C65" s="12" t="s">
        <v>170</v>
      </c>
      <c r="D65" s="19" t="n">
        <v>13870</v>
      </c>
      <c r="E65" s="19" t="n">
        <v>13870</v>
      </c>
      <c r="F65" s="14" t="n">
        <f aca="false">D65-E65</f>
        <v>0</v>
      </c>
      <c r="G65" s="14" t="n">
        <f aca="false">E65*100/D65</f>
        <v>100</v>
      </c>
      <c r="H65" s="20" t="s">
        <v>171</v>
      </c>
      <c r="I65" s="21" t="s">
        <v>172</v>
      </c>
      <c r="J65" s="9" t="s">
        <v>39</v>
      </c>
      <c r="K65" s="8" t="s">
        <v>17</v>
      </c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s="16" customFormat="true" ht="61.5" hidden="false" customHeight="true" outlineLevel="0" collapsed="false">
      <c r="A66" s="8" t="n">
        <v>61</v>
      </c>
      <c r="B66" s="18" t="s">
        <v>173</v>
      </c>
      <c r="C66" s="12" t="s">
        <v>174</v>
      </c>
      <c r="D66" s="19" t="n">
        <v>18670</v>
      </c>
      <c r="E66" s="19" t="n">
        <v>18670</v>
      </c>
      <c r="F66" s="14" t="n">
        <f aca="false">D66-E66</f>
        <v>0</v>
      </c>
      <c r="G66" s="14" t="n">
        <f aca="false">E66*100/D66</f>
        <v>100</v>
      </c>
      <c r="H66" s="20" t="s">
        <v>175</v>
      </c>
      <c r="I66" s="21" t="s">
        <v>176</v>
      </c>
      <c r="J66" s="9" t="s">
        <v>16</v>
      </c>
      <c r="K66" s="8" t="s">
        <v>17</v>
      </c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s="16" customFormat="true" ht="61.5" hidden="false" customHeight="true" outlineLevel="0" collapsed="false">
      <c r="A67" s="8" t="n">
        <v>62</v>
      </c>
      <c r="B67" s="18" t="s">
        <v>177</v>
      </c>
      <c r="C67" s="12" t="s">
        <v>178</v>
      </c>
      <c r="D67" s="19" t="n">
        <v>17370</v>
      </c>
      <c r="E67" s="19" t="n">
        <v>17370</v>
      </c>
      <c r="F67" s="14" t="n">
        <f aca="false">D67-E67</f>
        <v>0</v>
      </c>
      <c r="G67" s="14" t="n">
        <f aca="false">E67*100/D67</f>
        <v>100</v>
      </c>
      <c r="H67" s="20" t="s">
        <v>179</v>
      </c>
      <c r="I67" s="21" t="s">
        <v>180</v>
      </c>
      <c r="J67" s="9" t="s">
        <v>16</v>
      </c>
      <c r="K67" s="8" t="s">
        <v>17</v>
      </c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s="16" customFormat="true" ht="61.5" hidden="false" customHeight="true" outlineLevel="0" collapsed="false">
      <c r="A68" s="8" t="n">
        <v>63</v>
      </c>
      <c r="B68" s="18" t="s">
        <v>181</v>
      </c>
      <c r="C68" s="12" t="s">
        <v>182</v>
      </c>
      <c r="D68" s="19" t="n">
        <v>4199.58</v>
      </c>
      <c r="E68" s="19" t="n">
        <v>4199.58</v>
      </c>
      <c r="F68" s="14" t="n">
        <f aca="false">D68-E68</f>
        <v>0</v>
      </c>
      <c r="G68" s="14" t="n">
        <f aca="false">E68*100/D68</f>
        <v>100</v>
      </c>
      <c r="H68" s="20" t="s">
        <v>183</v>
      </c>
      <c r="I68" s="21" t="s">
        <v>184</v>
      </c>
      <c r="J68" s="9" t="s">
        <v>16</v>
      </c>
      <c r="K68" s="8" t="s">
        <v>17</v>
      </c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s="7" customFormat="true" ht="61.5" hidden="false" customHeight="true" outlineLevel="0" collapsed="false">
      <c r="A69" s="8" t="n">
        <v>64</v>
      </c>
      <c r="B69" s="18" t="s">
        <v>185</v>
      </c>
      <c r="C69" s="12" t="s">
        <v>17</v>
      </c>
      <c r="D69" s="19" t="n">
        <v>332010</v>
      </c>
      <c r="E69" s="19" t="n">
        <v>332010</v>
      </c>
      <c r="F69" s="14" t="n">
        <f aca="false">D69-E69</f>
        <v>0</v>
      </c>
      <c r="G69" s="14" t="n">
        <f aca="false">E69*100/D69</f>
        <v>100</v>
      </c>
      <c r="H69" s="20" t="s">
        <v>186</v>
      </c>
      <c r="I69" s="21" t="s">
        <v>17</v>
      </c>
      <c r="J69" s="9" t="s">
        <v>187</v>
      </c>
      <c r="K69" s="8" t="s">
        <v>17</v>
      </c>
    </row>
    <row r="70" s="16" customFormat="true" ht="61.5" hidden="false" customHeight="true" outlineLevel="0" collapsed="false">
      <c r="A70" s="8" t="n">
        <v>65</v>
      </c>
      <c r="B70" s="18" t="s">
        <v>188</v>
      </c>
      <c r="C70" s="12" t="s">
        <v>189</v>
      </c>
      <c r="D70" s="19" t="n">
        <v>461500</v>
      </c>
      <c r="E70" s="19" t="n">
        <v>461500</v>
      </c>
      <c r="F70" s="14" t="n">
        <f aca="false">D70-E70</f>
        <v>0</v>
      </c>
      <c r="G70" s="14" t="n">
        <f aca="false">E70*100/D70</f>
        <v>100</v>
      </c>
      <c r="H70" s="20" t="s">
        <v>190</v>
      </c>
      <c r="I70" s="21" t="s">
        <v>191</v>
      </c>
      <c r="J70" s="9" t="s">
        <v>16</v>
      </c>
      <c r="K70" s="8" t="s">
        <v>17</v>
      </c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s="16" customFormat="true" ht="61.5" hidden="false" customHeight="true" outlineLevel="0" collapsed="false">
      <c r="A71" s="8" t="n">
        <v>66</v>
      </c>
      <c r="B71" s="18" t="s">
        <v>192</v>
      </c>
      <c r="C71" s="12" t="s">
        <v>193</v>
      </c>
      <c r="D71" s="19" t="n">
        <v>15500</v>
      </c>
      <c r="E71" s="19" t="n">
        <v>15500</v>
      </c>
      <c r="F71" s="14" t="n">
        <f aca="false">D71-E71</f>
        <v>0</v>
      </c>
      <c r="G71" s="14" t="n">
        <f aca="false">E71*100/D71</f>
        <v>100</v>
      </c>
      <c r="H71" s="20" t="s">
        <v>194</v>
      </c>
      <c r="I71" s="21" t="s">
        <v>195</v>
      </c>
      <c r="J71" s="9" t="s">
        <v>16</v>
      </c>
      <c r="K71" s="8" t="s">
        <v>17</v>
      </c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s="16" customFormat="true" ht="61.5" hidden="false" customHeight="true" outlineLevel="0" collapsed="false">
      <c r="A72" s="8" t="n">
        <v>67</v>
      </c>
      <c r="B72" s="18" t="s">
        <v>196</v>
      </c>
      <c r="C72" s="12" t="s">
        <v>197</v>
      </c>
      <c r="D72" s="19" t="n">
        <v>11100</v>
      </c>
      <c r="E72" s="19" t="n">
        <v>11100</v>
      </c>
      <c r="F72" s="14" t="n">
        <f aca="false">D72-E72</f>
        <v>0</v>
      </c>
      <c r="G72" s="14" t="n">
        <f aca="false">E72*100/D72</f>
        <v>100</v>
      </c>
      <c r="H72" s="20" t="s">
        <v>194</v>
      </c>
      <c r="I72" s="21" t="s">
        <v>195</v>
      </c>
      <c r="J72" s="9" t="s">
        <v>16</v>
      </c>
      <c r="K72" s="8" t="s">
        <v>17</v>
      </c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s="16" customFormat="true" ht="61.5" hidden="false" customHeight="true" outlineLevel="0" collapsed="false">
      <c r="A73" s="8" t="n">
        <v>68</v>
      </c>
      <c r="B73" s="18" t="s">
        <v>198</v>
      </c>
      <c r="C73" s="12" t="s">
        <v>199</v>
      </c>
      <c r="D73" s="19" t="n">
        <v>11100</v>
      </c>
      <c r="E73" s="19" t="n">
        <v>11100</v>
      </c>
      <c r="F73" s="14" t="n">
        <f aca="false">D73-E73</f>
        <v>0</v>
      </c>
      <c r="G73" s="14" t="n">
        <f aca="false">E73*100/D73</f>
        <v>100</v>
      </c>
      <c r="H73" s="20" t="s">
        <v>194</v>
      </c>
      <c r="I73" s="21" t="s">
        <v>195</v>
      </c>
      <c r="J73" s="9" t="s">
        <v>16</v>
      </c>
      <c r="K73" s="8" t="s">
        <v>17</v>
      </c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s="16" customFormat="true" ht="61.5" hidden="false" customHeight="true" outlineLevel="0" collapsed="false">
      <c r="A74" s="8" t="n">
        <v>69</v>
      </c>
      <c r="B74" s="18" t="s">
        <v>200</v>
      </c>
      <c r="C74" s="12" t="s">
        <v>201</v>
      </c>
      <c r="D74" s="19" t="n">
        <v>5000</v>
      </c>
      <c r="E74" s="19" t="n">
        <v>5000</v>
      </c>
      <c r="F74" s="14" t="n">
        <f aca="false">D74-E74</f>
        <v>0</v>
      </c>
      <c r="G74" s="14" t="n">
        <f aca="false">E74*100/D74</f>
        <v>100</v>
      </c>
      <c r="H74" s="20" t="s">
        <v>194</v>
      </c>
      <c r="I74" s="21" t="s">
        <v>195</v>
      </c>
      <c r="J74" s="9" t="s">
        <v>16</v>
      </c>
      <c r="K74" s="8" t="s">
        <v>17</v>
      </c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s="16" customFormat="true" ht="61.5" hidden="false" customHeight="true" outlineLevel="0" collapsed="false">
      <c r="A75" s="8" t="n">
        <v>70</v>
      </c>
      <c r="B75" s="18" t="s">
        <v>202</v>
      </c>
      <c r="C75" s="12" t="s">
        <v>203</v>
      </c>
      <c r="D75" s="19" t="n">
        <v>31300</v>
      </c>
      <c r="E75" s="19" t="n">
        <v>31300</v>
      </c>
      <c r="F75" s="14" t="n">
        <f aca="false">D75-E75</f>
        <v>0</v>
      </c>
      <c r="G75" s="14" t="n">
        <f aca="false">E75*100/D75</f>
        <v>100</v>
      </c>
      <c r="H75" s="20" t="s">
        <v>194</v>
      </c>
      <c r="I75" s="21" t="s">
        <v>195</v>
      </c>
      <c r="J75" s="9" t="s">
        <v>16</v>
      </c>
      <c r="K75" s="8" t="s">
        <v>17</v>
      </c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s="16" customFormat="true" ht="61.5" hidden="false" customHeight="true" outlineLevel="0" collapsed="false">
      <c r="A76" s="8" t="n">
        <v>71</v>
      </c>
      <c r="B76" s="18" t="s">
        <v>204</v>
      </c>
      <c r="C76" s="12" t="s">
        <v>205</v>
      </c>
      <c r="D76" s="19" t="n">
        <v>10275</v>
      </c>
      <c r="E76" s="19" t="n">
        <v>10275</v>
      </c>
      <c r="F76" s="14" t="n">
        <f aca="false">D76-E76</f>
        <v>0</v>
      </c>
      <c r="G76" s="14" t="n">
        <f aca="false">E76*100/D76</f>
        <v>100</v>
      </c>
      <c r="H76" s="20" t="s">
        <v>206</v>
      </c>
      <c r="I76" s="21" t="s">
        <v>207</v>
      </c>
      <c r="J76" s="9" t="s">
        <v>16</v>
      </c>
      <c r="K76" s="8" t="s">
        <v>17</v>
      </c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s="16" customFormat="true" ht="61.5" hidden="false" customHeight="true" outlineLevel="0" collapsed="false">
      <c r="A77" s="8" t="n">
        <v>72</v>
      </c>
      <c r="B77" s="18" t="s">
        <v>208</v>
      </c>
      <c r="C77" s="12" t="s">
        <v>209</v>
      </c>
      <c r="D77" s="19" t="n">
        <v>5960</v>
      </c>
      <c r="E77" s="19" t="n">
        <v>5960</v>
      </c>
      <c r="F77" s="14" t="n">
        <f aca="false">D77-E77</f>
        <v>0</v>
      </c>
      <c r="G77" s="14" t="n">
        <f aca="false">E77*100/D77</f>
        <v>100</v>
      </c>
      <c r="H77" s="20" t="s">
        <v>210</v>
      </c>
      <c r="I77" s="21" t="s">
        <v>211</v>
      </c>
      <c r="J77" s="9" t="s">
        <v>16</v>
      </c>
      <c r="K77" s="8" t="s">
        <v>17</v>
      </c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s="16" customFormat="true" ht="61.5" hidden="false" customHeight="true" outlineLevel="0" collapsed="false">
      <c r="A78" s="8" t="n">
        <v>73</v>
      </c>
      <c r="B78" s="18" t="s">
        <v>212</v>
      </c>
      <c r="C78" s="12" t="s">
        <v>213</v>
      </c>
      <c r="D78" s="19" t="n">
        <v>5960</v>
      </c>
      <c r="E78" s="19" t="n">
        <v>5960</v>
      </c>
      <c r="F78" s="14" t="n">
        <f aca="false">D78-E78</f>
        <v>0</v>
      </c>
      <c r="G78" s="14" t="n">
        <f aca="false">E78*100/D78</f>
        <v>100</v>
      </c>
      <c r="H78" s="20" t="s">
        <v>210</v>
      </c>
      <c r="I78" s="21" t="s">
        <v>211</v>
      </c>
      <c r="J78" s="9" t="s">
        <v>16</v>
      </c>
      <c r="K78" s="8" t="s">
        <v>17</v>
      </c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s="16" customFormat="true" ht="61.5" hidden="false" customHeight="true" outlineLevel="0" collapsed="false">
      <c r="A79" s="8" t="n">
        <v>74</v>
      </c>
      <c r="B79" s="18" t="s">
        <v>214</v>
      </c>
      <c r="C79" s="12" t="s">
        <v>215</v>
      </c>
      <c r="D79" s="19" t="n">
        <v>79000</v>
      </c>
      <c r="E79" s="19" t="n">
        <v>79000</v>
      </c>
      <c r="F79" s="14" t="n">
        <f aca="false">D79-E79</f>
        <v>0</v>
      </c>
      <c r="G79" s="14" t="n">
        <f aca="false">E79*100/D79</f>
        <v>100</v>
      </c>
      <c r="H79" s="20" t="s">
        <v>216</v>
      </c>
      <c r="I79" s="21" t="s">
        <v>217</v>
      </c>
      <c r="J79" s="9" t="s">
        <v>16</v>
      </c>
      <c r="K79" s="8" t="s">
        <v>17</v>
      </c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s="16" customFormat="true" ht="61.5" hidden="false" customHeight="true" outlineLevel="0" collapsed="false">
      <c r="A80" s="8" t="n">
        <v>75</v>
      </c>
      <c r="B80" s="18" t="s">
        <v>218</v>
      </c>
      <c r="C80" s="12" t="s">
        <v>219</v>
      </c>
      <c r="D80" s="19" t="n">
        <v>95100</v>
      </c>
      <c r="E80" s="19" t="n">
        <v>95100</v>
      </c>
      <c r="F80" s="14" t="n">
        <f aca="false">D80-E80</f>
        <v>0</v>
      </c>
      <c r="G80" s="14" t="n">
        <f aca="false">E80*100/D80</f>
        <v>100</v>
      </c>
      <c r="H80" s="20" t="s">
        <v>220</v>
      </c>
      <c r="I80" s="21" t="s">
        <v>17</v>
      </c>
      <c r="J80" s="9" t="s">
        <v>16</v>
      </c>
      <c r="K80" s="8" t="s">
        <v>17</v>
      </c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s="16" customFormat="true" ht="61.5" hidden="false" customHeight="true" outlineLevel="0" collapsed="false">
      <c r="A81" s="8" t="n">
        <v>76</v>
      </c>
      <c r="B81" s="18" t="s">
        <v>221</v>
      </c>
      <c r="C81" s="12" t="s">
        <v>222</v>
      </c>
      <c r="D81" s="19" t="n">
        <v>94600</v>
      </c>
      <c r="E81" s="19" t="n">
        <v>94600</v>
      </c>
      <c r="F81" s="14" t="n">
        <f aca="false">D81-E81</f>
        <v>0</v>
      </c>
      <c r="G81" s="14" t="n">
        <f aca="false">E81*100/D81</f>
        <v>100</v>
      </c>
      <c r="H81" s="20" t="s">
        <v>223</v>
      </c>
      <c r="I81" s="21" t="s">
        <v>224</v>
      </c>
      <c r="J81" s="9" t="s">
        <v>16</v>
      </c>
      <c r="K81" s="8" t="s">
        <v>17</v>
      </c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s="16" customFormat="true" ht="61.5" hidden="false" customHeight="true" outlineLevel="0" collapsed="false">
      <c r="A82" s="8" t="n">
        <v>77</v>
      </c>
      <c r="B82" s="18" t="s">
        <v>225</v>
      </c>
      <c r="C82" s="12" t="s">
        <v>226</v>
      </c>
      <c r="D82" s="19" t="n">
        <v>94500</v>
      </c>
      <c r="E82" s="19" t="n">
        <v>94500</v>
      </c>
      <c r="F82" s="14" t="n">
        <f aca="false">D82-E82</f>
        <v>0</v>
      </c>
      <c r="G82" s="14" t="n">
        <f aca="false">E82*100/D82</f>
        <v>100</v>
      </c>
      <c r="H82" s="20" t="s">
        <v>227</v>
      </c>
      <c r="I82" s="21" t="s">
        <v>228</v>
      </c>
      <c r="J82" s="9" t="s">
        <v>16</v>
      </c>
      <c r="K82" s="8" t="s">
        <v>17</v>
      </c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s="16" customFormat="true" ht="61.5" hidden="false" customHeight="true" outlineLevel="0" collapsed="false">
      <c r="A83" s="8" t="n">
        <v>78</v>
      </c>
      <c r="B83" s="18" t="s">
        <v>229</v>
      </c>
      <c r="C83" s="12" t="s">
        <v>230</v>
      </c>
      <c r="D83" s="19" t="n">
        <v>85400</v>
      </c>
      <c r="E83" s="19" t="n">
        <v>85400</v>
      </c>
      <c r="F83" s="14" t="n">
        <f aca="false">D83-E83</f>
        <v>0</v>
      </c>
      <c r="G83" s="14" t="n">
        <f aca="false">E83*100/D83</f>
        <v>100</v>
      </c>
      <c r="H83" s="20" t="s">
        <v>227</v>
      </c>
      <c r="I83" s="21" t="s">
        <v>231</v>
      </c>
      <c r="J83" s="9" t="s">
        <v>16</v>
      </c>
      <c r="K83" s="8" t="s">
        <v>17</v>
      </c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s="16" customFormat="true" ht="61.5" hidden="false" customHeight="true" outlineLevel="0" collapsed="false">
      <c r="A84" s="8" t="n">
        <v>79</v>
      </c>
      <c r="B84" s="18" t="s">
        <v>232</v>
      </c>
      <c r="C84" s="12" t="s">
        <v>233</v>
      </c>
      <c r="D84" s="19" t="n">
        <v>94600</v>
      </c>
      <c r="E84" s="19" t="n">
        <v>94600</v>
      </c>
      <c r="F84" s="14" t="n">
        <f aca="false">D84-E84</f>
        <v>0</v>
      </c>
      <c r="G84" s="14" t="n">
        <f aca="false">E84*100/D84</f>
        <v>100</v>
      </c>
      <c r="H84" s="20" t="s">
        <v>234</v>
      </c>
      <c r="I84" s="21" t="s">
        <v>17</v>
      </c>
      <c r="J84" s="9" t="s">
        <v>16</v>
      </c>
      <c r="K84" s="8" t="s">
        <v>17</v>
      </c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s="16" customFormat="true" ht="61.5" hidden="false" customHeight="true" outlineLevel="0" collapsed="false">
      <c r="A85" s="8" t="n">
        <v>80</v>
      </c>
      <c r="B85" s="18" t="s">
        <v>235</v>
      </c>
      <c r="C85" s="12" t="s">
        <v>236</v>
      </c>
      <c r="D85" s="19" t="n">
        <v>8190.6</v>
      </c>
      <c r="E85" s="19" t="n">
        <v>8190.6</v>
      </c>
      <c r="F85" s="14" t="n">
        <f aca="false">D85-E85</f>
        <v>0</v>
      </c>
      <c r="G85" s="14" t="n">
        <f aca="false">E85*100/D85</f>
        <v>100</v>
      </c>
      <c r="H85" s="20" t="s">
        <v>237</v>
      </c>
      <c r="I85" s="21" t="s">
        <v>17</v>
      </c>
      <c r="J85" s="9" t="s">
        <v>16</v>
      </c>
      <c r="K85" s="8" t="s">
        <v>17</v>
      </c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s="16" customFormat="true" ht="61.5" hidden="false" customHeight="true" outlineLevel="0" collapsed="false">
      <c r="A86" s="8" t="n">
        <v>81</v>
      </c>
      <c r="B86" s="18" t="s">
        <v>238</v>
      </c>
      <c r="C86" s="12" t="s">
        <v>239</v>
      </c>
      <c r="D86" s="19" t="n">
        <v>14100</v>
      </c>
      <c r="E86" s="19" t="n">
        <v>14100</v>
      </c>
      <c r="F86" s="14" t="n">
        <f aca="false">D86-E86</f>
        <v>0</v>
      </c>
      <c r="G86" s="14" t="n">
        <f aca="false">E86*100/D86</f>
        <v>100</v>
      </c>
      <c r="H86" s="20" t="s">
        <v>227</v>
      </c>
      <c r="I86" s="21" t="s">
        <v>240</v>
      </c>
      <c r="J86" s="9" t="s">
        <v>16</v>
      </c>
      <c r="K86" s="8" t="s">
        <v>17</v>
      </c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s="16" customFormat="true" ht="61.5" hidden="false" customHeight="true" outlineLevel="0" collapsed="false">
      <c r="A87" s="8" t="n">
        <v>82</v>
      </c>
      <c r="B87" s="18" t="s">
        <v>241</v>
      </c>
      <c r="C87" s="12" t="s">
        <v>242</v>
      </c>
      <c r="D87" s="19" t="n">
        <v>14100</v>
      </c>
      <c r="E87" s="19" t="n">
        <v>14100</v>
      </c>
      <c r="F87" s="14" t="n">
        <f aca="false">D87-E87</f>
        <v>0</v>
      </c>
      <c r="G87" s="14" t="n">
        <f aca="false">E87*100/D87</f>
        <v>100</v>
      </c>
      <c r="H87" s="20" t="s">
        <v>227</v>
      </c>
      <c r="I87" s="21" t="s">
        <v>243</v>
      </c>
      <c r="J87" s="9" t="s">
        <v>16</v>
      </c>
      <c r="K87" s="8" t="s">
        <v>17</v>
      </c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s="16" customFormat="true" ht="61.5" hidden="false" customHeight="true" outlineLevel="0" collapsed="false">
      <c r="A88" s="8" t="n">
        <v>83</v>
      </c>
      <c r="B88" s="18" t="s">
        <v>244</v>
      </c>
      <c r="C88" s="12" t="s">
        <v>245</v>
      </c>
      <c r="D88" s="19" t="n">
        <v>14100</v>
      </c>
      <c r="E88" s="19" t="n">
        <v>14100</v>
      </c>
      <c r="F88" s="14" t="n">
        <f aca="false">D88-E88</f>
        <v>0</v>
      </c>
      <c r="G88" s="14" t="n">
        <f aca="false">E88*100/D88</f>
        <v>100</v>
      </c>
      <c r="H88" s="20" t="s">
        <v>227</v>
      </c>
      <c r="I88" s="21" t="s">
        <v>246</v>
      </c>
      <c r="J88" s="9" t="s">
        <v>16</v>
      </c>
      <c r="K88" s="8" t="s">
        <v>17</v>
      </c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s="16" customFormat="true" ht="61.5" hidden="false" customHeight="true" outlineLevel="0" collapsed="false">
      <c r="A89" s="8" t="n">
        <v>84</v>
      </c>
      <c r="B89" s="18" t="s">
        <v>247</v>
      </c>
      <c r="C89" s="12" t="s">
        <v>248</v>
      </c>
      <c r="D89" s="19" t="n">
        <v>14100</v>
      </c>
      <c r="E89" s="19" t="n">
        <v>14100</v>
      </c>
      <c r="F89" s="14" t="n">
        <f aca="false">D89-E89</f>
        <v>0</v>
      </c>
      <c r="G89" s="14" t="n">
        <f aca="false">E89*100/D89</f>
        <v>100</v>
      </c>
      <c r="H89" s="20" t="s">
        <v>227</v>
      </c>
      <c r="I89" s="21" t="s">
        <v>246</v>
      </c>
      <c r="J89" s="9" t="s">
        <v>16</v>
      </c>
      <c r="K89" s="8" t="s">
        <v>17</v>
      </c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s="16" customFormat="true" ht="61.5" hidden="false" customHeight="true" outlineLevel="0" collapsed="false">
      <c r="A90" s="8" t="n">
        <v>85</v>
      </c>
      <c r="B90" s="18" t="s">
        <v>249</v>
      </c>
      <c r="C90" s="12" t="s">
        <v>250</v>
      </c>
      <c r="D90" s="19" t="n">
        <v>3400</v>
      </c>
      <c r="E90" s="19" t="n">
        <v>3400</v>
      </c>
      <c r="F90" s="14" t="n">
        <f aca="false">D90-E90</f>
        <v>0</v>
      </c>
      <c r="G90" s="14" t="n">
        <f aca="false">E90*100/D90</f>
        <v>100</v>
      </c>
      <c r="H90" s="20" t="s">
        <v>220</v>
      </c>
      <c r="I90" s="21" t="s">
        <v>17</v>
      </c>
      <c r="J90" s="9" t="s">
        <v>16</v>
      </c>
      <c r="K90" s="8" t="s">
        <v>17</v>
      </c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s="16" customFormat="true" ht="61.5" hidden="false" customHeight="true" outlineLevel="0" collapsed="false">
      <c r="A91" s="8" t="n">
        <v>86</v>
      </c>
      <c r="B91" s="18" t="s">
        <v>251</v>
      </c>
      <c r="C91" s="12" t="s">
        <v>252</v>
      </c>
      <c r="D91" s="19" t="n">
        <v>3400</v>
      </c>
      <c r="E91" s="19" t="n">
        <v>3400</v>
      </c>
      <c r="F91" s="14" t="n">
        <f aca="false">D91-E91</f>
        <v>0</v>
      </c>
      <c r="G91" s="14" t="n">
        <f aca="false">E91*100/D91</f>
        <v>100</v>
      </c>
      <c r="H91" s="20" t="s">
        <v>223</v>
      </c>
      <c r="I91" s="21" t="s">
        <v>224</v>
      </c>
      <c r="J91" s="9" t="s">
        <v>16</v>
      </c>
      <c r="K91" s="8" t="s">
        <v>17</v>
      </c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s="16" customFormat="true" ht="61.5" hidden="false" customHeight="true" outlineLevel="0" collapsed="false">
      <c r="A92" s="8" t="n">
        <v>87</v>
      </c>
      <c r="B92" s="18" t="s">
        <v>253</v>
      </c>
      <c r="C92" s="12" t="s">
        <v>254</v>
      </c>
      <c r="D92" s="19" t="n">
        <v>3300</v>
      </c>
      <c r="E92" s="19" t="n">
        <v>3300</v>
      </c>
      <c r="F92" s="14" t="n">
        <f aca="false">D92-E92</f>
        <v>0</v>
      </c>
      <c r="G92" s="14" t="n">
        <f aca="false">E92*100/D92</f>
        <v>100</v>
      </c>
      <c r="H92" s="20" t="s">
        <v>227</v>
      </c>
      <c r="I92" s="21" t="s">
        <v>255</v>
      </c>
      <c r="J92" s="9" t="s">
        <v>16</v>
      </c>
      <c r="K92" s="8" t="s">
        <v>17</v>
      </c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s="16" customFormat="true" ht="61.5" hidden="false" customHeight="true" outlineLevel="0" collapsed="false">
      <c r="A93" s="8" t="n">
        <v>88</v>
      </c>
      <c r="B93" s="18" t="s">
        <v>256</v>
      </c>
      <c r="C93" s="12" t="s">
        <v>257</v>
      </c>
      <c r="D93" s="19" t="n">
        <v>3300</v>
      </c>
      <c r="E93" s="19" t="n">
        <v>3300</v>
      </c>
      <c r="F93" s="14" t="n">
        <f aca="false">D93-E93</f>
        <v>0</v>
      </c>
      <c r="G93" s="14" t="n">
        <f aca="false">E93*100/D93</f>
        <v>100</v>
      </c>
      <c r="H93" s="20" t="s">
        <v>227</v>
      </c>
      <c r="I93" s="21" t="s">
        <v>228</v>
      </c>
      <c r="J93" s="9" t="s">
        <v>16</v>
      </c>
      <c r="K93" s="8" t="s">
        <v>17</v>
      </c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s="16" customFormat="true" ht="61.5" hidden="false" customHeight="true" outlineLevel="0" collapsed="false">
      <c r="A94" s="8" t="n">
        <v>89</v>
      </c>
      <c r="B94" s="18" t="s">
        <v>258</v>
      </c>
      <c r="C94" s="12" t="s">
        <v>259</v>
      </c>
      <c r="D94" s="19" t="n">
        <v>5400</v>
      </c>
      <c r="E94" s="19" t="n">
        <v>5400</v>
      </c>
      <c r="F94" s="14" t="n">
        <f aca="false">D94-E94</f>
        <v>0</v>
      </c>
      <c r="G94" s="14" t="n">
        <f aca="false">E94*100/D94</f>
        <v>100</v>
      </c>
      <c r="H94" s="15" t="n">
        <v>39386</v>
      </c>
      <c r="I94" s="21" t="s">
        <v>17</v>
      </c>
      <c r="J94" s="9" t="s">
        <v>16</v>
      </c>
      <c r="K94" s="8" t="s">
        <v>17</v>
      </c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s="16" customFormat="true" ht="61.5" hidden="false" customHeight="true" outlineLevel="0" collapsed="false">
      <c r="A95" s="8" t="n">
        <v>90</v>
      </c>
      <c r="B95" s="18" t="s">
        <v>260</v>
      </c>
      <c r="C95" s="12" t="s">
        <v>261</v>
      </c>
      <c r="D95" s="19" t="n">
        <v>25000</v>
      </c>
      <c r="E95" s="19" t="n">
        <v>25000</v>
      </c>
      <c r="F95" s="14" t="n">
        <f aca="false">D95-E95</f>
        <v>0</v>
      </c>
      <c r="G95" s="14" t="n">
        <f aca="false">E95*100/D95</f>
        <v>100</v>
      </c>
      <c r="H95" s="20" t="s">
        <v>262</v>
      </c>
      <c r="I95" s="21" t="s">
        <v>17</v>
      </c>
      <c r="J95" s="9" t="s">
        <v>16</v>
      </c>
      <c r="K95" s="8" t="s">
        <v>17</v>
      </c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s="16" customFormat="true" ht="61.5" hidden="false" customHeight="true" outlineLevel="0" collapsed="false">
      <c r="A96" s="8" t="n">
        <v>91</v>
      </c>
      <c r="B96" s="18" t="s">
        <v>263</v>
      </c>
      <c r="C96" s="12" t="s">
        <v>264</v>
      </c>
      <c r="D96" s="19" t="n">
        <v>4500</v>
      </c>
      <c r="E96" s="19" t="n">
        <v>4500</v>
      </c>
      <c r="F96" s="14" t="n">
        <f aca="false">D96-E96</f>
        <v>0</v>
      </c>
      <c r="G96" s="14" t="n">
        <f aca="false">E96*100/D96</f>
        <v>100</v>
      </c>
      <c r="H96" s="20" t="s">
        <v>227</v>
      </c>
      <c r="I96" s="21" t="s">
        <v>246</v>
      </c>
      <c r="J96" s="9" t="s">
        <v>16</v>
      </c>
      <c r="K96" s="8" t="s">
        <v>17</v>
      </c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s="16" customFormat="true" ht="61.5" hidden="false" customHeight="true" outlineLevel="0" collapsed="false">
      <c r="A97" s="8" t="n">
        <v>92</v>
      </c>
      <c r="B97" s="18" t="s">
        <v>265</v>
      </c>
      <c r="C97" s="12" t="s">
        <v>266</v>
      </c>
      <c r="D97" s="19" t="n">
        <v>4500</v>
      </c>
      <c r="E97" s="19" t="n">
        <v>4500</v>
      </c>
      <c r="F97" s="14" t="n">
        <f aca="false">D97-E97</f>
        <v>0</v>
      </c>
      <c r="G97" s="14" t="n">
        <f aca="false">E97*100/D97</f>
        <v>100</v>
      </c>
      <c r="H97" s="20" t="s">
        <v>227</v>
      </c>
      <c r="I97" s="21" t="s">
        <v>267</v>
      </c>
      <c r="J97" s="9" t="s">
        <v>16</v>
      </c>
      <c r="K97" s="8" t="s">
        <v>17</v>
      </c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s="16" customFormat="true" ht="61.5" hidden="false" customHeight="true" outlineLevel="0" collapsed="false">
      <c r="A98" s="8" t="n">
        <v>93</v>
      </c>
      <c r="B98" s="18" t="s">
        <v>268</v>
      </c>
      <c r="C98" s="12" t="s">
        <v>269</v>
      </c>
      <c r="D98" s="19" t="n">
        <v>20000</v>
      </c>
      <c r="E98" s="19" t="n">
        <v>20000</v>
      </c>
      <c r="F98" s="14" t="n">
        <f aca="false">D98-E98</f>
        <v>0</v>
      </c>
      <c r="G98" s="14" t="n">
        <f aca="false">E98*100/D98</f>
        <v>100</v>
      </c>
      <c r="H98" s="20" t="s">
        <v>104</v>
      </c>
      <c r="I98" s="21" t="s">
        <v>17</v>
      </c>
      <c r="J98" s="9" t="s">
        <v>16</v>
      </c>
      <c r="K98" s="8" t="s">
        <v>17</v>
      </c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s="16" customFormat="true" ht="61.5" hidden="false" customHeight="true" outlineLevel="0" collapsed="false">
      <c r="A99" s="8" t="n">
        <v>94</v>
      </c>
      <c r="B99" s="18" t="s">
        <v>270</v>
      </c>
      <c r="C99" s="12" t="s">
        <v>271</v>
      </c>
      <c r="D99" s="19" t="n">
        <v>4500</v>
      </c>
      <c r="E99" s="19" t="n">
        <v>4500</v>
      </c>
      <c r="F99" s="14" t="n">
        <f aca="false">D99-E99</f>
        <v>0</v>
      </c>
      <c r="G99" s="14" t="n">
        <f aca="false">E99*100/D99</f>
        <v>100</v>
      </c>
      <c r="H99" s="20" t="s">
        <v>272</v>
      </c>
      <c r="I99" s="21" t="s">
        <v>17</v>
      </c>
      <c r="J99" s="9" t="s">
        <v>16</v>
      </c>
      <c r="K99" s="8" t="s">
        <v>17</v>
      </c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s="16" customFormat="true" ht="61.5" hidden="false" customHeight="true" outlineLevel="0" collapsed="false">
      <c r="A100" s="8" t="n">
        <v>95</v>
      </c>
      <c r="B100" s="18" t="s">
        <v>273</v>
      </c>
      <c r="C100" s="12" t="s">
        <v>274</v>
      </c>
      <c r="D100" s="19" t="n">
        <v>6407.5</v>
      </c>
      <c r="E100" s="19" t="n">
        <v>6407.5</v>
      </c>
      <c r="F100" s="14" t="n">
        <f aca="false">D100-E100</f>
        <v>0</v>
      </c>
      <c r="G100" s="14" t="n">
        <f aca="false">E100*100/D100</f>
        <v>100</v>
      </c>
      <c r="H100" s="20" t="s">
        <v>237</v>
      </c>
      <c r="I100" s="21" t="s">
        <v>17</v>
      </c>
      <c r="J100" s="9" t="s">
        <v>16</v>
      </c>
      <c r="K100" s="8" t="s">
        <v>17</v>
      </c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s="16" customFormat="true" ht="61.5" hidden="false" customHeight="true" outlineLevel="0" collapsed="false">
      <c r="A101" s="8" t="n">
        <v>96</v>
      </c>
      <c r="B101" s="18" t="s">
        <v>275</v>
      </c>
      <c r="C101" s="12" t="s">
        <v>276</v>
      </c>
      <c r="D101" s="19" t="n">
        <v>5400</v>
      </c>
      <c r="E101" s="19" t="n">
        <v>5400</v>
      </c>
      <c r="F101" s="14" t="n">
        <f aca="false">D101-E101</f>
        <v>0</v>
      </c>
      <c r="G101" s="14" t="n">
        <f aca="false">E101*100/D101</f>
        <v>100</v>
      </c>
      <c r="H101" s="20" t="s">
        <v>277</v>
      </c>
      <c r="I101" s="21" t="s">
        <v>17</v>
      </c>
      <c r="J101" s="9" t="s">
        <v>16</v>
      </c>
      <c r="K101" s="8" t="s">
        <v>17</v>
      </c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s="16" customFormat="true" ht="61.5" hidden="false" customHeight="true" outlineLevel="0" collapsed="false">
      <c r="A102" s="8" t="n">
        <v>97</v>
      </c>
      <c r="B102" s="18" t="s">
        <v>278</v>
      </c>
      <c r="C102" s="12" t="s">
        <v>279</v>
      </c>
      <c r="D102" s="19" t="n">
        <v>7537.8</v>
      </c>
      <c r="E102" s="19" t="n">
        <v>7537.8</v>
      </c>
      <c r="F102" s="14" t="n">
        <f aca="false">D102-E102</f>
        <v>0</v>
      </c>
      <c r="G102" s="14" t="n">
        <f aca="false">E102*100/D102</f>
        <v>100</v>
      </c>
      <c r="H102" s="15" t="n">
        <v>39050</v>
      </c>
      <c r="I102" s="21" t="s">
        <v>17</v>
      </c>
      <c r="J102" s="9" t="s">
        <v>16</v>
      </c>
      <c r="K102" s="8" t="s">
        <v>17</v>
      </c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s="16" customFormat="true" ht="61.5" hidden="false" customHeight="true" outlineLevel="0" collapsed="false">
      <c r="A103" s="8" t="n">
        <v>98</v>
      </c>
      <c r="B103" s="18" t="s">
        <v>280</v>
      </c>
      <c r="C103" s="12" t="s">
        <v>281</v>
      </c>
      <c r="D103" s="19" t="n">
        <v>7450</v>
      </c>
      <c r="E103" s="19" t="n">
        <v>7450</v>
      </c>
      <c r="F103" s="14" t="n">
        <f aca="false">D103-E103</f>
        <v>0</v>
      </c>
      <c r="G103" s="14" t="n">
        <f aca="false">E103*100/D103</f>
        <v>100</v>
      </c>
      <c r="H103" s="15" t="n">
        <v>39563</v>
      </c>
      <c r="I103" s="21" t="s">
        <v>17</v>
      </c>
      <c r="J103" s="9" t="s">
        <v>16</v>
      </c>
      <c r="K103" s="8" t="s">
        <v>17</v>
      </c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s="16" customFormat="true" ht="61.5" hidden="false" customHeight="true" outlineLevel="0" collapsed="false">
      <c r="A104" s="8" t="n">
        <v>99</v>
      </c>
      <c r="B104" s="18" t="s">
        <v>282</v>
      </c>
      <c r="C104" s="12" t="s">
        <v>283</v>
      </c>
      <c r="D104" s="19" t="n">
        <v>6968</v>
      </c>
      <c r="E104" s="19" t="n">
        <v>6968</v>
      </c>
      <c r="F104" s="14" t="n">
        <f aca="false">D104-E104</f>
        <v>0</v>
      </c>
      <c r="G104" s="14" t="n">
        <f aca="false">E104*100/D104</f>
        <v>100</v>
      </c>
      <c r="H104" s="20" t="s">
        <v>284</v>
      </c>
      <c r="I104" s="21" t="s">
        <v>17</v>
      </c>
      <c r="J104" s="9" t="s">
        <v>16</v>
      </c>
      <c r="K104" s="8" t="s">
        <v>17</v>
      </c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s="16" customFormat="true" ht="61.5" hidden="false" customHeight="true" outlineLevel="0" collapsed="false">
      <c r="A105" s="8" t="n">
        <v>100</v>
      </c>
      <c r="B105" s="18" t="s">
        <v>285</v>
      </c>
      <c r="C105" s="12" t="s">
        <v>286</v>
      </c>
      <c r="D105" s="13" t="n">
        <v>6441</v>
      </c>
      <c r="E105" s="13" t="n">
        <v>6441</v>
      </c>
      <c r="F105" s="14" t="n">
        <f aca="false">D105-E105</f>
        <v>0</v>
      </c>
      <c r="G105" s="14" t="n">
        <f aca="false">E105*100/D105</f>
        <v>100</v>
      </c>
      <c r="H105" s="20" t="s">
        <v>287</v>
      </c>
      <c r="I105" s="21" t="s">
        <v>17</v>
      </c>
      <c r="J105" s="9" t="s">
        <v>16</v>
      </c>
      <c r="K105" s="8" t="s">
        <v>17</v>
      </c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s="16" customFormat="true" ht="61.5" hidden="false" customHeight="true" outlineLevel="0" collapsed="false">
      <c r="A106" s="8" t="n">
        <v>101</v>
      </c>
      <c r="B106" s="18" t="s">
        <v>285</v>
      </c>
      <c r="C106" s="12" t="s">
        <v>288</v>
      </c>
      <c r="D106" s="13" t="n">
        <v>6441.3</v>
      </c>
      <c r="E106" s="13" t="n">
        <v>6441.3</v>
      </c>
      <c r="F106" s="14" t="n">
        <f aca="false">D106-E106</f>
        <v>0</v>
      </c>
      <c r="G106" s="14" t="n">
        <f aca="false">E106*100/D106</f>
        <v>100</v>
      </c>
      <c r="H106" s="20" t="s">
        <v>289</v>
      </c>
      <c r="I106" s="21" t="s">
        <v>17</v>
      </c>
      <c r="J106" s="9" t="s">
        <v>16</v>
      </c>
      <c r="K106" s="8" t="s">
        <v>17</v>
      </c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s="16" customFormat="true" ht="61.5" hidden="false" customHeight="true" outlineLevel="0" collapsed="false">
      <c r="A107" s="8" t="n">
        <v>102</v>
      </c>
      <c r="B107" s="18" t="s">
        <v>290</v>
      </c>
      <c r="C107" s="12" t="s">
        <v>291</v>
      </c>
      <c r="D107" s="19" t="n">
        <v>94600</v>
      </c>
      <c r="E107" s="19" t="n">
        <v>94600</v>
      </c>
      <c r="F107" s="14" t="n">
        <f aca="false">D107-E107</f>
        <v>0</v>
      </c>
      <c r="G107" s="14" t="n">
        <f aca="false">E107*100/D107</f>
        <v>100</v>
      </c>
      <c r="H107" s="20" t="s">
        <v>292</v>
      </c>
      <c r="I107" s="21" t="s">
        <v>293</v>
      </c>
      <c r="J107" s="9" t="s">
        <v>16</v>
      </c>
      <c r="K107" s="8" t="s">
        <v>17</v>
      </c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s="16" customFormat="true" ht="61.5" hidden="false" customHeight="true" outlineLevel="0" collapsed="false">
      <c r="A108" s="8" t="n">
        <v>103</v>
      </c>
      <c r="B108" s="18" t="s">
        <v>294</v>
      </c>
      <c r="C108" s="12" t="s">
        <v>295</v>
      </c>
      <c r="D108" s="19" t="n">
        <v>3400</v>
      </c>
      <c r="E108" s="19" t="n">
        <v>3400</v>
      </c>
      <c r="F108" s="14" t="n">
        <f aca="false">D108-E108</f>
        <v>0</v>
      </c>
      <c r="G108" s="14" t="n">
        <f aca="false">E108*100/D108</f>
        <v>100</v>
      </c>
      <c r="H108" s="20" t="s">
        <v>292</v>
      </c>
      <c r="I108" s="21" t="s">
        <v>293</v>
      </c>
      <c r="J108" s="9" t="s">
        <v>16</v>
      </c>
      <c r="K108" s="8" t="s">
        <v>17</v>
      </c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s="16" customFormat="true" ht="61.5" hidden="false" customHeight="true" outlineLevel="0" collapsed="false">
      <c r="A109" s="8" t="n">
        <v>104</v>
      </c>
      <c r="B109" s="18" t="s">
        <v>296</v>
      </c>
      <c r="C109" s="12" t="s">
        <v>297</v>
      </c>
      <c r="D109" s="19" t="n">
        <v>84500</v>
      </c>
      <c r="E109" s="19" t="n">
        <v>84500</v>
      </c>
      <c r="F109" s="14" t="n">
        <f aca="false">D109-E109</f>
        <v>0</v>
      </c>
      <c r="G109" s="14" t="n">
        <f aca="false">E109*100/D109</f>
        <v>100</v>
      </c>
      <c r="H109" s="20" t="s">
        <v>298</v>
      </c>
      <c r="I109" s="21" t="s">
        <v>299</v>
      </c>
      <c r="J109" s="9" t="s">
        <v>16</v>
      </c>
      <c r="K109" s="8" t="s">
        <v>17</v>
      </c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s="16" customFormat="true" ht="61.5" hidden="false" customHeight="true" outlineLevel="0" collapsed="false">
      <c r="A110" s="8" t="n">
        <v>105</v>
      </c>
      <c r="B110" s="18" t="s">
        <v>300</v>
      </c>
      <c r="C110" s="12" t="s">
        <v>301</v>
      </c>
      <c r="D110" s="19" t="n">
        <v>13000</v>
      </c>
      <c r="E110" s="19" t="n">
        <v>13000</v>
      </c>
      <c r="F110" s="14" t="n">
        <f aca="false">D110-E110</f>
        <v>0</v>
      </c>
      <c r="G110" s="14" t="n">
        <f aca="false">E110*100/D110</f>
        <v>100</v>
      </c>
      <c r="H110" s="20" t="s">
        <v>298</v>
      </c>
      <c r="I110" s="21" t="s">
        <v>302</v>
      </c>
      <c r="J110" s="9" t="s">
        <v>16</v>
      </c>
      <c r="K110" s="8" t="s">
        <v>17</v>
      </c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s="16" customFormat="true" ht="61.5" hidden="false" customHeight="true" outlineLevel="0" collapsed="false">
      <c r="A111" s="8" t="n">
        <v>106</v>
      </c>
      <c r="B111" s="18" t="s">
        <v>303</v>
      </c>
      <c r="C111" s="12" t="s">
        <v>304</v>
      </c>
      <c r="D111" s="19" t="n">
        <v>84800</v>
      </c>
      <c r="E111" s="19" t="n">
        <v>84800</v>
      </c>
      <c r="F111" s="14" t="n">
        <f aca="false">D111-E111</f>
        <v>0</v>
      </c>
      <c r="G111" s="14" t="n">
        <f aca="false">E111*100/D111</f>
        <v>100</v>
      </c>
      <c r="H111" s="20" t="s">
        <v>305</v>
      </c>
      <c r="I111" s="21" t="s">
        <v>306</v>
      </c>
      <c r="J111" s="9" t="s">
        <v>16</v>
      </c>
      <c r="K111" s="8" t="s">
        <v>17</v>
      </c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s="16" customFormat="true" ht="61.5" hidden="false" customHeight="true" outlineLevel="0" collapsed="false">
      <c r="A112" s="8" t="n">
        <v>107</v>
      </c>
      <c r="B112" s="18" t="s">
        <v>307</v>
      </c>
      <c r="C112" s="12" t="s">
        <v>308</v>
      </c>
      <c r="D112" s="19" t="n">
        <v>13000</v>
      </c>
      <c r="E112" s="19" t="n">
        <v>13000</v>
      </c>
      <c r="F112" s="14" t="n">
        <f aca="false">D112-E112</f>
        <v>0</v>
      </c>
      <c r="G112" s="14" t="n">
        <f aca="false">E112*100/D112</f>
        <v>100</v>
      </c>
      <c r="H112" s="20" t="s">
        <v>305</v>
      </c>
      <c r="I112" s="21" t="s">
        <v>309</v>
      </c>
      <c r="J112" s="9" t="s">
        <v>16</v>
      </c>
      <c r="K112" s="8" t="s">
        <v>17</v>
      </c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s="16" customFormat="true" ht="61.5" hidden="false" customHeight="true" outlineLevel="0" collapsed="false">
      <c r="A113" s="8" t="n">
        <v>108</v>
      </c>
      <c r="B113" s="18" t="s">
        <v>310</v>
      </c>
      <c r="C113" s="12" t="s">
        <v>311</v>
      </c>
      <c r="D113" s="19" t="n">
        <v>4050</v>
      </c>
      <c r="E113" s="19" t="n">
        <v>4050</v>
      </c>
      <c r="F113" s="14" t="n">
        <f aca="false">D113-E113</f>
        <v>0</v>
      </c>
      <c r="G113" s="14" t="n">
        <f aca="false">E113*100/D113</f>
        <v>100</v>
      </c>
      <c r="H113" s="20" t="s">
        <v>312</v>
      </c>
      <c r="I113" s="21" t="s">
        <v>313</v>
      </c>
      <c r="J113" s="9" t="s">
        <v>16</v>
      </c>
      <c r="K113" s="8" t="s">
        <v>17</v>
      </c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  <row r="114" s="16" customFormat="true" ht="61.5" hidden="false" customHeight="true" outlineLevel="0" collapsed="false">
      <c r="A114" s="8" t="n">
        <v>109</v>
      </c>
      <c r="B114" s="18" t="s">
        <v>314</v>
      </c>
      <c r="C114" s="12" t="s">
        <v>315</v>
      </c>
      <c r="D114" s="19" t="n">
        <v>99800</v>
      </c>
      <c r="E114" s="19" t="n">
        <v>99800</v>
      </c>
      <c r="F114" s="14" t="n">
        <f aca="false">D114-E114</f>
        <v>0</v>
      </c>
      <c r="G114" s="14" t="n">
        <f aca="false">E114*100/D114</f>
        <v>100</v>
      </c>
      <c r="H114" s="20" t="s">
        <v>316</v>
      </c>
      <c r="I114" s="21" t="s">
        <v>317</v>
      </c>
      <c r="J114" s="9" t="s">
        <v>16</v>
      </c>
      <c r="K114" s="8" t="s">
        <v>17</v>
      </c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</row>
    <row r="115" s="16" customFormat="true" ht="61.5" hidden="false" customHeight="true" outlineLevel="0" collapsed="false">
      <c r="A115" s="8" t="n">
        <v>110</v>
      </c>
      <c r="B115" s="18" t="s">
        <v>318</v>
      </c>
      <c r="C115" s="12" t="s">
        <v>319</v>
      </c>
      <c r="D115" s="19" t="n">
        <v>3880</v>
      </c>
      <c r="E115" s="19" t="n">
        <v>3880</v>
      </c>
      <c r="F115" s="14" t="n">
        <f aca="false">D115-E115</f>
        <v>0</v>
      </c>
      <c r="G115" s="14" t="n">
        <f aca="false">E115*100/D115</f>
        <v>100</v>
      </c>
      <c r="H115" s="20" t="s">
        <v>320</v>
      </c>
      <c r="I115" s="21" t="s">
        <v>321</v>
      </c>
      <c r="J115" s="9" t="s">
        <v>16</v>
      </c>
      <c r="K115" s="8" t="s">
        <v>17</v>
      </c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</row>
    <row r="116" s="16" customFormat="true" ht="61.5" hidden="false" customHeight="true" outlineLevel="0" collapsed="false">
      <c r="A116" s="8" t="n">
        <v>111</v>
      </c>
      <c r="B116" s="18" t="s">
        <v>322</v>
      </c>
      <c r="C116" s="20" t="s">
        <v>323</v>
      </c>
      <c r="D116" s="19" t="n">
        <v>4800</v>
      </c>
      <c r="E116" s="19" t="n">
        <v>4800</v>
      </c>
      <c r="F116" s="14" t="n">
        <f aca="false">D116-E116</f>
        <v>0</v>
      </c>
      <c r="G116" s="14" t="n">
        <f aca="false">E116*100/D116</f>
        <v>100</v>
      </c>
      <c r="H116" s="20" t="s">
        <v>324</v>
      </c>
      <c r="I116" s="21" t="s">
        <v>325</v>
      </c>
      <c r="J116" s="9" t="s">
        <v>16</v>
      </c>
      <c r="K116" s="8" t="s">
        <v>17</v>
      </c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</row>
    <row r="117" s="16" customFormat="true" ht="61.5" hidden="false" customHeight="true" outlineLevel="0" collapsed="false">
      <c r="A117" s="8" t="n">
        <v>112</v>
      </c>
      <c r="B117" s="18" t="s">
        <v>326</v>
      </c>
      <c r="C117" s="12" t="s">
        <v>327</v>
      </c>
      <c r="D117" s="19" t="n">
        <v>7040</v>
      </c>
      <c r="E117" s="19" t="n">
        <v>7040</v>
      </c>
      <c r="F117" s="14" t="n">
        <f aca="false">D117-E117</f>
        <v>0</v>
      </c>
      <c r="G117" s="14" t="n">
        <f aca="false">E117*100/D117</f>
        <v>100</v>
      </c>
      <c r="H117" s="20" t="s">
        <v>324</v>
      </c>
      <c r="I117" s="21" t="s">
        <v>325</v>
      </c>
      <c r="J117" s="9" t="s">
        <v>16</v>
      </c>
      <c r="K117" s="8" t="s">
        <v>17</v>
      </c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</row>
    <row r="118" s="16" customFormat="true" ht="61.5" hidden="false" customHeight="true" outlineLevel="0" collapsed="false">
      <c r="A118" s="8" t="n">
        <v>113</v>
      </c>
      <c r="B118" s="18" t="s">
        <v>328</v>
      </c>
      <c r="C118" s="12" t="s">
        <v>329</v>
      </c>
      <c r="D118" s="19" t="n">
        <v>7550</v>
      </c>
      <c r="E118" s="19" t="n">
        <v>7550</v>
      </c>
      <c r="F118" s="14" t="n">
        <f aca="false">D118-E118</f>
        <v>0</v>
      </c>
      <c r="G118" s="14" t="n">
        <f aca="false">E118*100/D118</f>
        <v>100</v>
      </c>
      <c r="H118" s="20" t="s">
        <v>324</v>
      </c>
      <c r="I118" s="21" t="s">
        <v>325</v>
      </c>
      <c r="J118" s="9" t="s">
        <v>16</v>
      </c>
      <c r="K118" s="8" t="s">
        <v>17</v>
      </c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</row>
    <row r="119" s="16" customFormat="true" ht="61.5" hidden="false" customHeight="true" outlineLevel="0" collapsed="false">
      <c r="A119" s="8" t="n">
        <v>114</v>
      </c>
      <c r="B119" s="18" t="s">
        <v>330</v>
      </c>
      <c r="C119" s="12" t="s">
        <v>331</v>
      </c>
      <c r="D119" s="13" t="n">
        <v>7600</v>
      </c>
      <c r="E119" s="13" t="n">
        <v>7600</v>
      </c>
      <c r="F119" s="14" t="n">
        <f aca="false">D119-E119</f>
        <v>0</v>
      </c>
      <c r="G119" s="14" t="n">
        <f aca="false">E119*100/D119</f>
        <v>100</v>
      </c>
      <c r="H119" s="20" t="s">
        <v>332</v>
      </c>
      <c r="I119" s="21" t="s">
        <v>333</v>
      </c>
      <c r="J119" s="9" t="s">
        <v>16</v>
      </c>
      <c r="K119" s="8" t="s">
        <v>17</v>
      </c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</row>
    <row r="120" s="16" customFormat="true" ht="61.5" hidden="false" customHeight="true" outlineLevel="0" collapsed="false">
      <c r="A120" s="8" t="n">
        <v>115</v>
      </c>
      <c r="B120" s="18" t="s">
        <v>334</v>
      </c>
      <c r="C120" s="12" t="s">
        <v>335</v>
      </c>
      <c r="D120" s="19" t="n">
        <v>34300</v>
      </c>
      <c r="E120" s="19" t="n">
        <v>34300</v>
      </c>
      <c r="F120" s="14" t="n">
        <f aca="false">D120-E120</f>
        <v>0</v>
      </c>
      <c r="G120" s="14" t="n">
        <f aca="false">E120*100/D120</f>
        <v>100</v>
      </c>
      <c r="H120" s="20" t="s">
        <v>131</v>
      </c>
      <c r="I120" s="21" t="s">
        <v>336</v>
      </c>
      <c r="J120" s="9" t="s">
        <v>16</v>
      </c>
      <c r="K120" s="8" t="s">
        <v>17</v>
      </c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</row>
    <row r="121" s="16" customFormat="true" ht="61.5" hidden="false" customHeight="true" outlineLevel="0" collapsed="false">
      <c r="A121" s="8" t="n">
        <v>116</v>
      </c>
      <c r="B121" s="18" t="s">
        <v>337</v>
      </c>
      <c r="C121" s="12" t="s">
        <v>338</v>
      </c>
      <c r="D121" s="19" t="n">
        <v>36000</v>
      </c>
      <c r="E121" s="19" t="n">
        <v>36000</v>
      </c>
      <c r="F121" s="14" t="n">
        <f aca="false">D121-E121</f>
        <v>0</v>
      </c>
      <c r="G121" s="14" t="n">
        <f aca="false">E121*100/D121</f>
        <v>100</v>
      </c>
      <c r="H121" s="20" t="s">
        <v>131</v>
      </c>
      <c r="I121" s="21" t="s">
        <v>336</v>
      </c>
      <c r="J121" s="9" t="s">
        <v>16</v>
      </c>
      <c r="K121" s="8" t="s">
        <v>17</v>
      </c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</row>
    <row r="122" s="16" customFormat="true" ht="61.5" hidden="false" customHeight="true" outlineLevel="0" collapsed="false">
      <c r="A122" s="8" t="n">
        <v>117</v>
      </c>
      <c r="B122" s="18" t="s">
        <v>339</v>
      </c>
      <c r="C122" s="12" t="s">
        <v>340</v>
      </c>
      <c r="D122" s="19" t="n">
        <v>10000</v>
      </c>
      <c r="E122" s="19" t="n">
        <v>10000</v>
      </c>
      <c r="F122" s="14" t="n">
        <f aca="false">D122-E122</f>
        <v>0</v>
      </c>
      <c r="G122" s="14" t="n">
        <f aca="false">E122*100/D122</f>
        <v>100</v>
      </c>
      <c r="H122" s="20" t="s">
        <v>131</v>
      </c>
      <c r="I122" s="21" t="s">
        <v>336</v>
      </c>
      <c r="J122" s="9" t="s">
        <v>16</v>
      </c>
      <c r="K122" s="8" t="s">
        <v>17</v>
      </c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</row>
    <row r="123" s="16" customFormat="true" ht="61.5" hidden="false" customHeight="true" outlineLevel="0" collapsed="false">
      <c r="A123" s="8" t="n">
        <v>118</v>
      </c>
      <c r="B123" s="18" t="s">
        <v>341</v>
      </c>
      <c r="C123" s="12" t="s">
        <v>342</v>
      </c>
      <c r="D123" s="19" t="n">
        <v>15000</v>
      </c>
      <c r="E123" s="19" t="n">
        <v>15000</v>
      </c>
      <c r="F123" s="14" t="n">
        <f aca="false">D123-E123</f>
        <v>0</v>
      </c>
      <c r="G123" s="14" t="n">
        <f aca="false">E123*100/D123</f>
        <v>100</v>
      </c>
      <c r="H123" s="20" t="s">
        <v>131</v>
      </c>
      <c r="I123" s="21" t="s">
        <v>336</v>
      </c>
      <c r="J123" s="9" t="s">
        <v>16</v>
      </c>
      <c r="K123" s="8" t="s">
        <v>17</v>
      </c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</row>
    <row r="124" s="16" customFormat="true" ht="61.5" hidden="false" customHeight="true" outlineLevel="0" collapsed="false">
      <c r="A124" s="8" t="n">
        <v>119</v>
      </c>
      <c r="B124" s="18" t="s">
        <v>343</v>
      </c>
      <c r="C124" s="12" t="s">
        <v>344</v>
      </c>
      <c r="D124" s="19" t="n">
        <v>4500</v>
      </c>
      <c r="E124" s="19" t="n">
        <v>4500</v>
      </c>
      <c r="F124" s="14" t="n">
        <f aca="false">D124-E124</f>
        <v>0</v>
      </c>
      <c r="G124" s="14" t="n">
        <f aca="false">E124*100/D124</f>
        <v>100</v>
      </c>
      <c r="H124" s="20" t="s">
        <v>131</v>
      </c>
      <c r="I124" s="21" t="s">
        <v>336</v>
      </c>
      <c r="J124" s="9" t="s">
        <v>16</v>
      </c>
      <c r="K124" s="8" t="s">
        <v>17</v>
      </c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</row>
    <row r="125" s="16" customFormat="true" ht="61.5" hidden="false" customHeight="true" outlineLevel="0" collapsed="false">
      <c r="A125" s="8" t="n">
        <v>120</v>
      </c>
      <c r="B125" s="18" t="s">
        <v>345</v>
      </c>
      <c r="C125" s="12" t="s">
        <v>346</v>
      </c>
      <c r="D125" s="19" t="n">
        <v>91100</v>
      </c>
      <c r="E125" s="19" t="n">
        <v>91100</v>
      </c>
      <c r="F125" s="14" t="n">
        <f aca="false">D125-E125</f>
        <v>0</v>
      </c>
      <c r="G125" s="14" t="n">
        <f aca="false">E125*100/D125</f>
        <v>100</v>
      </c>
      <c r="H125" s="20" t="s">
        <v>347</v>
      </c>
      <c r="I125" s="21" t="s">
        <v>348</v>
      </c>
      <c r="J125" s="9" t="s">
        <v>16</v>
      </c>
      <c r="K125" s="8" t="s">
        <v>17</v>
      </c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</row>
    <row r="126" s="16" customFormat="true" ht="61.5" hidden="false" customHeight="true" outlineLevel="0" collapsed="false">
      <c r="A126" s="8" t="n">
        <v>121</v>
      </c>
      <c r="B126" s="18" t="s">
        <v>349</v>
      </c>
      <c r="C126" s="12" t="s">
        <v>350</v>
      </c>
      <c r="D126" s="19" t="n">
        <v>13500</v>
      </c>
      <c r="E126" s="19" t="n">
        <v>13500</v>
      </c>
      <c r="F126" s="14" t="n">
        <f aca="false">D126-E126</f>
        <v>0</v>
      </c>
      <c r="G126" s="14" t="n">
        <f aca="false">E126*100/D126</f>
        <v>100</v>
      </c>
      <c r="H126" s="20" t="s">
        <v>351</v>
      </c>
      <c r="I126" s="21" t="s">
        <v>352</v>
      </c>
      <c r="J126" s="9" t="s">
        <v>16</v>
      </c>
      <c r="K126" s="8" t="s">
        <v>17</v>
      </c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</row>
    <row r="127" s="16" customFormat="true" ht="61.5" hidden="false" customHeight="true" outlineLevel="0" collapsed="false">
      <c r="A127" s="8" t="n">
        <v>122</v>
      </c>
      <c r="B127" s="18" t="s">
        <v>353</v>
      </c>
      <c r="C127" s="12" t="s">
        <v>354</v>
      </c>
      <c r="D127" s="19" t="n">
        <v>4500</v>
      </c>
      <c r="E127" s="19" t="n">
        <v>4500</v>
      </c>
      <c r="F127" s="14" t="n">
        <f aca="false">D127-E127</f>
        <v>0</v>
      </c>
      <c r="G127" s="14" t="n">
        <f aca="false">E127*100/D127</f>
        <v>100</v>
      </c>
      <c r="H127" s="20" t="s">
        <v>351</v>
      </c>
      <c r="I127" s="21" t="s">
        <v>352</v>
      </c>
      <c r="J127" s="9" t="s">
        <v>16</v>
      </c>
      <c r="K127" s="8" t="s">
        <v>17</v>
      </c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</row>
    <row r="128" s="16" customFormat="true" ht="61.5" hidden="false" customHeight="true" outlineLevel="0" collapsed="false">
      <c r="A128" s="8" t="n">
        <v>123</v>
      </c>
      <c r="B128" s="18" t="s">
        <v>355</v>
      </c>
      <c r="C128" s="12" t="s">
        <v>356</v>
      </c>
      <c r="D128" s="19" t="n">
        <v>4500</v>
      </c>
      <c r="E128" s="19" t="n">
        <v>4500</v>
      </c>
      <c r="F128" s="14" t="n">
        <f aca="false">D128-E128</f>
        <v>0</v>
      </c>
      <c r="G128" s="14" t="n">
        <f aca="false">E128*100/D128</f>
        <v>100</v>
      </c>
      <c r="H128" s="20" t="s">
        <v>351</v>
      </c>
      <c r="I128" s="21" t="s">
        <v>357</v>
      </c>
      <c r="J128" s="9" t="s">
        <v>16</v>
      </c>
      <c r="K128" s="8" t="s">
        <v>17</v>
      </c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</row>
    <row r="129" s="16" customFormat="true" ht="61.5" hidden="false" customHeight="true" outlineLevel="0" collapsed="false">
      <c r="A129" s="8" t="n">
        <v>124</v>
      </c>
      <c r="B129" s="18" t="s">
        <v>358</v>
      </c>
      <c r="C129" s="12" t="s">
        <v>359</v>
      </c>
      <c r="D129" s="19" t="n">
        <v>30000</v>
      </c>
      <c r="E129" s="19" t="n">
        <v>30000</v>
      </c>
      <c r="F129" s="14" t="n">
        <f aca="false">D129-E129</f>
        <v>0</v>
      </c>
      <c r="G129" s="14" t="n">
        <f aca="false">E129*100/D129</f>
        <v>100</v>
      </c>
      <c r="H129" s="20" t="s">
        <v>351</v>
      </c>
      <c r="I129" s="21" t="s">
        <v>352</v>
      </c>
      <c r="J129" s="9" t="s">
        <v>16</v>
      </c>
      <c r="K129" s="8" t="s">
        <v>17</v>
      </c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</row>
    <row r="130" s="16" customFormat="true" ht="61.5" hidden="false" customHeight="true" outlineLevel="0" collapsed="false">
      <c r="A130" s="8" t="n">
        <v>125</v>
      </c>
      <c r="B130" s="18" t="s">
        <v>360</v>
      </c>
      <c r="C130" s="12" t="s">
        <v>361</v>
      </c>
      <c r="D130" s="19" t="n">
        <v>25500</v>
      </c>
      <c r="E130" s="19" t="n">
        <v>25500</v>
      </c>
      <c r="F130" s="14" t="n">
        <f aca="false">D130-E130</f>
        <v>0</v>
      </c>
      <c r="G130" s="14" t="n">
        <f aca="false">E130*100/D130</f>
        <v>100</v>
      </c>
      <c r="H130" s="20" t="s">
        <v>351</v>
      </c>
      <c r="I130" s="21" t="s">
        <v>352</v>
      </c>
      <c r="J130" s="9" t="s">
        <v>16</v>
      </c>
      <c r="K130" s="8" t="s">
        <v>17</v>
      </c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</row>
    <row r="131" s="16" customFormat="true" ht="61.5" hidden="false" customHeight="true" outlineLevel="0" collapsed="false">
      <c r="A131" s="8" t="n">
        <v>126</v>
      </c>
      <c r="B131" s="18" t="s">
        <v>362</v>
      </c>
      <c r="C131" s="12" t="s">
        <v>363</v>
      </c>
      <c r="D131" s="19" t="n">
        <v>3980</v>
      </c>
      <c r="E131" s="19" t="n">
        <v>3980</v>
      </c>
      <c r="F131" s="14" t="n">
        <f aca="false">D131-E131</f>
        <v>0</v>
      </c>
      <c r="G131" s="14" t="n">
        <f aca="false">E131*100/D131</f>
        <v>100</v>
      </c>
      <c r="H131" s="20" t="s">
        <v>364</v>
      </c>
      <c r="I131" s="21" t="s">
        <v>365</v>
      </c>
      <c r="J131" s="9" t="s">
        <v>39</v>
      </c>
      <c r="K131" s="8" t="s">
        <v>17</v>
      </c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</row>
    <row r="132" s="16" customFormat="true" ht="61.5" hidden="false" customHeight="true" outlineLevel="0" collapsed="false">
      <c r="A132" s="8" t="n">
        <v>127</v>
      </c>
      <c r="B132" s="18" t="s">
        <v>366</v>
      </c>
      <c r="C132" s="12" t="s">
        <v>367</v>
      </c>
      <c r="D132" s="19" t="n">
        <v>73950</v>
      </c>
      <c r="E132" s="19" t="n">
        <v>73950</v>
      </c>
      <c r="F132" s="14" t="n">
        <f aca="false">D132-E132</f>
        <v>0</v>
      </c>
      <c r="G132" s="14" t="n">
        <f aca="false">E132*100/D132</f>
        <v>100</v>
      </c>
      <c r="H132" s="20" t="s">
        <v>368</v>
      </c>
      <c r="I132" s="21" t="s">
        <v>369</v>
      </c>
      <c r="J132" s="9" t="s">
        <v>39</v>
      </c>
      <c r="K132" s="8" t="s">
        <v>17</v>
      </c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</row>
    <row r="133" s="16" customFormat="true" ht="61.5" hidden="false" customHeight="true" outlineLevel="0" collapsed="false">
      <c r="A133" s="8" t="n">
        <v>128</v>
      </c>
      <c r="B133" s="18" t="s">
        <v>370</v>
      </c>
      <c r="C133" s="12" t="s">
        <v>371</v>
      </c>
      <c r="D133" s="19" t="n">
        <v>7999</v>
      </c>
      <c r="E133" s="19" t="n">
        <v>7999</v>
      </c>
      <c r="F133" s="14" t="n">
        <f aca="false">D133-E133</f>
        <v>0</v>
      </c>
      <c r="G133" s="14" t="n">
        <f aca="false">E133*100/D133</f>
        <v>100</v>
      </c>
      <c r="H133" s="20" t="s">
        <v>372</v>
      </c>
      <c r="I133" s="21" t="s">
        <v>373</v>
      </c>
      <c r="J133" s="9" t="s">
        <v>39</v>
      </c>
      <c r="K133" s="8" t="s">
        <v>17</v>
      </c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</row>
    <row r="134" s="16" customFormat="true" ht="61.5" hidden="false" customHeight="true" outlineLevel="0" collapsed="false">
      <c r="A134" s="8" t="n">
        <v>129</v>
      </c>
      <c r="B134" s="18" t="s">
        <v>374</v>
      </c>
      <c r="C134" s="12" t="s">
        <v>375</v>
      </c>
      <c r="D134" s="19" t="n">
        <v>4300</v>
      </c>
      <c r="E134" s="19" t="n">
        <v>4300</v>
      </c>
      <c r="F134" s="14" t="n">
        <f aca="false">D134-E134</f>
        <v>0</v>
      </c>
      <c r="G134" s="14" t="n">
        <f aca="false">E134*100/D134</f>
        <v>100</v>
      </c>
      <c r="H134" s="20" t="s">
        <v>376</v>
      </c>
      <c r="I134" s="21" t="s">
        <v>17</v>
      </c>
      <c r="J134" s="9" t="s">
        <v>39</v>
      </c>
      <c r="K134" s="8" t="s">
        <v>17</v>
      </c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</row>
    <row r="135" s="16" customFormat="true" ht="61.5" hidden="false" customHeight="true" outlineLevel="0" collapsed="false">
      <c r="A135" s="8" t="n">
        <v>130</v>
      </c>
      <c r="B135" s="18" t="s">
        <v>377</v>
      </c>
      <c r="C135" s="12" t="s">
        <v>378</v>
      </c>
      <c r="D135" s="19" t="n">
        <v>11563</v>
      </c>
      <c r="E135" s="19" t="n">
        <v>11563</v>
      </c>
      <c r="F135" s="14" t="n">
        <f aca="false">D135-E135</f>
        <v>0</v>
      </c>
      <c r="G135" s="14" t="n">
        <f aca="false">E135*100/D135</f>
        <v>100</v>
      </c>
      <c r="H135" s="20" t="s">
        <v>379</v>
      </c>
      <c r="I135" s="21" t="s">
        <v>17</v>
      </c>
      <c r="J135" s="9" t="s">
        <v>39</v>
      </c>
      <c r="K135" s="8" t="s">
        <v>17</v>
      </c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</row>
    <row r="136" s="16" customFormat="true" ht="61.5" hidden="false" customHeight="true" outlineLevel="0" collapsed="false">
      <c r="A136" s="8" t="n">
        <v>131</v>
      </c>
      <c r="B136" s="18" t="s">
        <v>380</v>
      </c>
      <c r="C136" s="12" t="s">
        <v>381</v>
      </c>
      <c r="D136" s="19" t="n">
        <v>7722</v>
      </c>
      <c r="E136" s="19" t="n">
        <v>7722</v>
      </c>
      <c r="F136" s="14" t="n">
        <f aca="false">D136-E136</f>
        <v>0</v>
      </c>
      <c r="G136" s="14" t="n">
        <f aca="false">E136*100/D136</f>
        <v>100</v>
      </c>
      <c r="H136" s="20" t="s">
        <v>382</v>
      </c>
      <c r="I136" s="21" t="s">
        <v>383</v>
      </c>
      <c r="J136" s="9" t="s">
        <v>39</v>
      </c>
      <c r="K136" s="8" t="s">
        <v>17</v>
      </c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</row>
    <row r="137" s="16" customFormat="true" ht="61.5" hidden="false" customHeight="true" outlineLevel="0" collapsed="false">
      <c r="A137" s="8" t="n">
        <v>132</v>
      </c>
      <c r="B137" s="18" t="s">
        <v>384</v>
      </c>
      <c r="C137" s="12" t="s">
        <v>385</v>
      </c>
      <c r="D137" s="19" t="n">
        <v>3400</v>
      </c>
      <c r="E137" s="19" t="n">
        <v>3400</v>
      </c>
      <c r="F137" s="14" t="n">
        <f aca="false">D137-E137</f>
        <v>0</v>
      </c>
      <c r="G137" s="14" t="n">
        <f aca="false">E137*100/D137</f>
        <v>100</v>
      </c>
      <c r="H137" s="20" t="s">
        <v>234</v>
      </c>
      <c r="I137" s="21" t="s">
        <v>17</v>
      </c>
      <c r="J137" s="9" t="s">
        <v>16</v>
      </c>
      <c r="K137" s="8" t="s">
        <v>17</v>
      </c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</row>
    <row r="138" s="16" customFormat="true" ht="61.5" hidden="false" customHeight="true" outlineLevel="0" collapsed="false">
      <c r="A138" s="8" t="n">
        <v>133</v>
      </c>
      <c r="B138" s="18" t="s">
        <v>386</v>
      </c>
      <c r="C138" s="12" t="s">
        <v>387</v>
      </c>
      <c r="D138" s="19" t="n">
        <v>10620</v>
      </c>
      <c r="E138" s="19" t="n">
        <v>10620</v>
      </c>
      <c r="F138" s="14" t="n">
        <f aca="false">D138-E138</f>
        <v>0</v>
      </c>
      <c r="G138" s="14" t="n">
        <f aca="false">E138*100/D138</f>
        <v>100</v>
      </c>
      <c r="H138" s="20" t="s">
        <v>388</v>
      </c>
      <c r="I138" s="21" t="s">
        <v>17</v>
      </c>
      <c r="J138" s="9" t="s">
        <v>16</v>
      </c>
      <c r="K138" s="8" t="s">
        <v>17</v>
      </c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</row>
    <row r="139" s="16" customFormat="true" ht="61.5" hidden="false" customHeight="true" outlineLevel="0" collapsed="false">
      <c r="A139" s="8" t="n">
        <v>134</v>
      </c>
      <c r="B139" s="18" t="s">
        <v>389</v>
      </c>
      <c r="C139" s="12" t="s">
        <v>390</v>
      </c>
      <c r="D139" s="19" t="n">
        <v>9100</v>
      </c>
      <c r="E139" s="19" t="n">
        <v>9100</v>
      </c>
      <c r="F139" s="14" t="n">
        <f aca="false">D139-E139</f>
        <v>0</v>
      </c>
      <c r="G139" s="14" t="n">
        <f aca="false">E139*100/D139</f>
        <v>100</v>
      </c>
      <c r="H139" s="20" t="s">
        <v>332</v>
      </c>
      <c r="I139" s="21" t="s">
        <v>333</v>
      </c>
      <c r="J139" s="9" t="s">
        <v>16</v>
      </c>
      <c r="K139" s="8" t="s">
        <v>17</v>
      </c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</row>
    <row r="140" s="16" customFormat="true" ht="61.5" hidden="false" customHeight="true" outlineLevel="0" collapsed="false">
      <c r="A140" s="8" t="n">
        <v>135</v>
      </c>
      <c r="B140" s="18" t="s">
        <v>391</v>
      </c>
      <c r="C140" s="12" t="s">
        <v>392</v>
      </c>
      <c r="D140" s="19" t="n">
        <v>4434</v>
      </c>
      <c r="E140" s="19" t="n">
        <v>4434</v>
      </c>
      <c r="F140" s="14" t="n">
        <f aca="false">D140-E140</f>
        <v>0</v>
      </c>
      <c r="G140" s="14" t="n">
        <f aca="false">E140*100/D140</f>
        <v>100</v>
      </c>
      <c r="H140" s="20" t="s">
        <v>393</v>
      </c>
      <c r="I140" s="21" t="s">
        <v>394</v>
      </c>
      <c r="J140" s="9" t="s">
        <v>16</v>
      </c>
      <c r="K140" s="8" t="s">
        <v>17</v>
      </c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</row>
    <row r="141" s="16" customFormat="true" ht="61.5" hidden="false" customHeight="true" outlineLevel="0" collapsed="false">
      <c r="A141" s="8" t="n">
        <v>136</v>
      </c>
      <c r="B141" s="18" t="s">
        <v>395</v>
      </c>
      <c r="C141" s="12" t="s">
        <v>396</v>
      </c>
      <c r="D141" s="19" t="n">
        <v>9652.47</v>
      </c>
      <c r="E141" s="19" t="n">
        <v>9652.47</v>
      </c>
      <c r="F141" s="14" t="n">
        <f aca="false">D141-E141</f>
        <v>0</v>
      </c>
      <c r="G141" s="14" t="n">
        <f aca="false">E141*100/D141</f>
        <v>100</v>
      </c>
      <c r="H141" s="20" t="s">
        <v>320</v>
      </c>
      <c r="I141" s="21" t="s">
        <v>397</v>
      </c>
      <c r="J141" s="9" t="s">
        <v>16</v>
      </c>
      <c r="K141" s="8" t="s">
        <v>17</v>
      </c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</row>
    <row r="142" s="16" customFormat="true" ht="61.5" hidden="false" customHeight="true" outlineLevel="0" collapsed="false">
      <c r="A142" s="8" t="n">
        <v>137</v>
      </c>
      <c r="B142" s="18" t="s">
        <v>398</v>
      </c>
      <c r="C142" s="12" t="s">
        <v>399</v>
      </c>
      <c r="D142" s="19" t="n">
        <v>9652.47</v>
      </c>
      <c r="E142" s="19" t="n">
        <v>9652.47</v>
      </c>
      <c r="F142" s="14" t="n">
        <f aca="false">D142-E142</f>
        <v>0</v>
      </c>
      <c r="G142" s="14" t="n">
        <f aca="false">E142*100/D142</f>
        <v>100</v>
      </c>
      <c r="H142" s="20" t="s">
        <v>320</v>
      </c>
      <c r="I142" s="21" t="s">
        <v>400</v>
      </c>
      <c r="J142" s="9" t="s">
        <v>16</v>
      </c>
      <c r="K142" s="8" t="s">
        <v>17</v>
      </c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</row>
    <row r="143" s="16" customFormat="true" ht="61.5" hidden="false" customHeight="true" outlineLevel="0" collapsed="false">
      <c r="A143" s="8" t="n">
        <v>138</v>
      </c>
      <c r="B143" s="18" t="s">
        <v>401</v>
      </c>
      <c r="C143" s="12" t="s">
        <v>402</v>
      </c>
      <c r="D143" s="19" t="n">
        <v>8743.58</v>
      </c>
      <c r="E143" s="19" t="n">
        <v>8743.58</v>
      </c>
      <c r="F143" s="14" t="n">
        <f aca="false">D143-E143</f>
        <v>0</v>
      </c>
      <c r="G143" s="14" t="n">
        <f aca="false">E143*100/D143</f>
        <v>100</v>
      </c>
      <c r="H143" s="20" t="s">
        <v>320</v>
      </c>
      <c r="I143" s="21" t="s">
        <v>403</v>
      </c>
      <c r="J143" s="9" t="s">
        <v>16</v>
      </c>
      <c r="K143" s="8" t="s">
        <v>17</v>
      </c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</row>
    <row r="144" s="16" customFormat="true" ht="61.5" hidden="false" customHeight="true" outlineLevel="0" collapsed="false">
      <c r="A144" s="8" t="n">
        <v>139</v>
      </c>
      <c r="B144" s="18" t="s">
        <v>404</v>
      </c>
      <c r="C144" s="12" t="s">
        <v>405</v>
      </c>
      <c r="D144" s="19" t="n">
        <v>5423.27</v>
      </c>
      <c r="E144" s="19" t="n">
        <v>5423.27</v>
      </c>
      <c r="F144" s="14" t="n">
        <f aca="false">D144-E144</f>
        <v>0</v>
      </c>
      <c r="G144" s="14" t="n">
        <f aca="false">E144*100/D144</f>
        <v>100</v>
      </c>
      <c r="H144" s="20" t="s">
        <v>320</v>
      </c>
      <c r="I144" s="21" t="s">
        <v>406</v>
      </c>
      <c r="J144" s="9" t="s">
        <v>16</v>
      </c>
      <c r="K144" s="8" t="s">
        <v>17</v>
      </c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</row>
    <row r="145" s="16" customFormat="true" ht="61.5" hidden="false" customHeight="true" outlineLevel="0" collapsed="false">
      <c r="A145" s="8" t="n">
        <v>140</v>
      </c>
      <c r="B145" s="18" t="s">
        <v>407</v>
      </c>
      <c r="C145" s="12" t="s">
        <v>408</v>
      </c>
      <c r="D145" s="19" t="n">
        <v>5423.27</v>
      </c>
      <c r="E145" s="19" t="n">
        <v>5423.27</v>
      </c>
      <c r="F145" s="14" t="n">
        <f aca="false">D145-E145</f>
        <v>0</v>
      </c>
      <c r="G145" s="14" t="n">
        <f aca="false">E145*100/D145</f>
        <v>100</v>
      </c>
      <c r="H145" s="20" t="s">
        <v>320</v>
      </c>
      <c r="I145" s="21" t="s">
        <v>400</v>
      </c>
      <c r="J145" s="9" t="s">
        <v>16</v>
      </c>
      <c r="K145" s="8" t="s">
        <v>17</v>
      </c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</row>
    <row r="146" s="16" customFormat="true" ht="61.5" hidden="false" customHeight="true" outlineLevel="0" collapsed="false">
      <c r="A146" s="8" t="n">
        <v>141</v>
      </c>
      <c r="B146" s="18" t="s">
        <v>409</v>
      </c>
      <c r="C146" s="12" t="s">
        <v>410</v>
      </c>
      <c r="D146" s="19" t="n">
        <v>5423.27</v>
      </c>
      <c r="E146" s="19" t="n">
        <v>5423.27</v>
      </c>
      <c r="F146" s="14" t="n">
        <f aca="false">D146-E146</f>
        <v>0</v>
      </c>
      <c r="G146" s="14" t="n">
        <f aca="false">E146*100/D146</f>
        <v>100</v>
      </c>
      <c r="H146" s="20" t="s">
        <v>320</v>
      </c>
      <c r="I146" s="21" t="s">
        <v>411</v>
      </c>
      <c r="J146" s="9" t="s">
        <v>16</v>
      </c>
      <c r="K146" s="8" t="s">
        <v>17</v>
      </c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</row>
    <row r="147" s="16" customFormat="true" ht="61.5" hidden="false" customHeight="true" outlineLevel="0" collapsed="false">
      <c r="A147" s="8" t="n">
        <v>142</v>
      </c>
      <c r="B147" s="18" t="s">
        <v>412</v>
      </c>
      <c r="C147" s="12" t="s">
        <v>413</v>
      </c>
      <c r="D147" s="13" t="n">
        <v>9700</v>
      </c>
      <c r="E147" s="13" t="n">
        <v>9700</v>
      </c>
      <c r="F147" s="14" t="n">
        <f aca="false">D147-E147</f>
        <v>0</v>
      </c>
      <c r="G147" s="14" t="n">
        <f aca="false">E147*100/D147</f>
        <v>100</v>
      </c>
      <c r="H147" s="20" t="s">
        <v>332</v>
      </c>
      <c r="I147" s="21" t="s">
        <v>333</v>
      </c>
      <c r="J147" s="9" t="s">
        <v>16</v>
      </c>
      <c r="K147" s="8" t="s">
        <v>17</v>
      </c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</row>
    <row r="148" s="16" customFormat="true" ht="61.5" hidden="false" customHeight="true" outlineLevel="0" collapsed="false">
      <c r="A148" s="8" t="n">
        <v>143</v>
      </c>
      <c r="B148" s="18" t="s">
        <v>414</v>
      </c>
      <c r="C148" s="12" t="s">
        <v>415</v>
      </c>
      <c r="D148" s="13" t="n">
        <v>9700</v>
      </c>
      <c r="E148" s="13" t="n">
        <v>9700</v>
      </c>
      <c r="F148" s="14" t="n">
        <f aca="false">D148-E148</f>
        <v>0</v>
      </c>
      <c r="G148" s="14" t="n">
        <f aca="false">E148*100/D148</f>
        <v>100</v>
      </c>
      <c r="H148" s="20" t="s">
        <v>332</v>
      </c>
      <c r="I148" s="21" t="s">
        <v>333</v>
      </c>
      <c r="J148" s="9" t="s">
        <v>16</v>
      </c>
      <c r="K148" s="8" t="s">
        <v>17</v>
      </c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</row>
    <row r="149" s="16" customFormat="true" ht="61.5" hidden="false" customHeight="true" outlineLevel="0" collapsed="false">
      <c r="A149" s="8" t="n">
        <v>144</v>
      </c>
      <c r="B149" s="18" t="s">
        <v>416</v>
      </c>
      <c r="C149" s="12" t="s">
        <v>417</v>
      </c>
      <c r="D149" s="13" t="n">
        <v>3906</v>
      </c>
      <c r="E149" s="13" t="n">
        <v>3906</v>
      </c>
      <c r="F149" s="14" t="n">
        <f aca="false">D149-E149</f>
        <v>0</v>
      </c>
      <c r="G149" s="14" t="n">
        <f aca="false">E149*100/D149</f>
        <v>100</v>
      </c>
      <c r="H149" s="20" t="s">
        <v>418</v>
      </c>
      <c r="I149" s="21" t="s">
        <v>419</v>
      </c>
      <c r="J149" s="9" t="s">
        <v>16</v>
      </c>
      <c r="K149" s="8" t="s">
        <v>17</v>
      </c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</row>
    <row r="150" s="16" customFormat="true" ht="61.5" hidden="false" customHeight="true" outlineLevel="0" collapsed="false">
      <c r="A150" s="8" t="n">
        <v>145</v>
      </c>
      <c r="B150" s="18" t="s">
        <v>420</v>
      </c>
      <c r="C150" s="12" t="s">
        <v>421</v>
      </c>
      <c r="D150" s="13" t="n">
        <v>3906</v>
      </c>
      <c r="E150" s="13" t="n">
        <v>3906</v>
      </c>
      <c r="F150" s="14" t="n">
        <f aca="false">D150-E150</f>
        <v>0</v>
      </c>
      <c r="G150" s="14" t="n">
        <f aca="false">E150*100/D150</f>
        <v>100</v>
      </c>
      <c r="H150" s="20" t="s">
        <v>418</v>
      </c>
      <c r="I150" s="21" t="s">
        <v>422</v>
      </c>
      <c r="J150" s="9" t="s">
        <v>16</v>
      </c>
      <c r="K150" s="8" t="s">
        <v>17</v>
      </c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</row>
    <row r="151" s="16" customFormat="true" ht="61.5" hidden="false" customHeight="true" outlineLevel="0" collapsed="false">
      <c r="A151" s="8" t="n">
        <v>146</v>
      </c>
      <c r="B151" s="18" t="s">
        <v>423</v>
      </c>
      <c r="C151" s="12" t="s">
        <v>424</v>
      </c>
      <c r="D151" s="13" t="n">
        <v>4500</v>
      </c>
      <c r="E151" s="13" t="n">
        <v>4500</v>
      </c>
      <c r="F151" s="14" t="n">
        <f aca="false">D151-E151</f>
        <v>0</v>
      </c>
      <c r="G151" s="14" t="n">
        <f aca="false">E151*100/D151</f>
        <v>100</v>
      </c>
      <c r="H151" s="20" t="s">
        <v>216</v>
      </c>
      <c r="I151" s="21" t="s">
        <v>217</v>
      </c>
      <c r="J151" s="9" t="s">
        <v>16</v>
      </c>
      <c r="K151" s="8" t="s">
        <v>17</v>
      </c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</row>
    <row r="152" s="16" customFormat="true" ht="61.5" hidden="false" customHeight="true" outlineLevel="0" collapsed="false">
      <c r="A152" s="8" t="n">
        <v>147</v>
      </c>
      <c r="B152" s="18" t="s">
        <v>425</v>
      </c>
      <c r="C152" s="12" t="s">
        <v>426</v>
      </c>
      <c r="D152" s="13" t="n">
        <v>4500</v>
      </c>
      <c r="E152" s="13" t="n">
        <v>4500</v>
      </c>
      <c r="F152" s="14" t="n">
        <f aca="false">D152-E152</f>
        <v>0</v>
      </c>
      <c r="G152" s="14" t="n">
        <f aca="false">E152*100/D152</f>
        <v>100</v>
      </c>
      <c r="H152" s="20" t="s">
        <v>216</v>
      </c>
      <c r="I152" s="21" t="s">
        <v>217</v>
      </c>
      <c r="J152" s="9" t="s">
        <v>16</v>
      </c>
      <c r="K152" s="8" t="s">
        <v>17</v>
      </c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</row>
    <row r="153" s="16" customFormat="true" ht="61.5" hidden="false" customHeight="true" outlineLevel="0" collapsed="false">
      <c r="A153" s="8" t="n">
        <v>148</v>
      </c>
      <c r="B153" s="18" t="s">
        <v>427</v>
      </c>
      <c r="C153" s="12" t="s">
        <v>428</v>
      </c>
      <c r="D153" s="13" t="n">
        <v>13000</v>
      </c>
      <c r="E153" s="13" t="n">
        <v>13000</v>
      </c>
      <c r="F153" s="14" t="n">
        <f aca="false">D153-E153</f>
        <v>0</v>
      </c>
      <c r="G153" s="14" t="n">
        <f aca="false">E153*100/D153</f>
        <v>100</v>
      </c>
      <c r="H153" s="20" t="s">
        <v>429</v>
      </c>
      <c r="I153" s="21" t="s">
        <v>430</v>
      </c>
      <c r="J153" s="9" t="s">
        <v>16</v>
      </c>
      <c r="K153" s="8" t="s">
        <v>17</v>
      </c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</row>
    <row r="154" s="16" customFormat="true" ht="61.5" hidden="false" customHeight="true" outlineLevel="0" collapsed="false">
      <c r="A154" s="8" t="n">
        <v>149</v>
      </c>
      <c r="B154" s="18" t="s">
        <v>431</v>
      </c>
      <c r="C154" s="12" t="s">
        <v>432</v>
      </c>
      <c r="D154" s="13" t="n">
        <v>13000</v>
      </c>
      <c r="E154" s="13" t="n">
        <v>13000</v>
      </c>
      <c r="F154" s="14" t="n">
        <f aca="false">D154-E154</f>
        <v>0</v>
      </c>
      <c r="G154" s="14" t="n">
        <f aca="false">E154*100/D154</f>
        <v>100</v>
      </c>
      <c r="H154" s="20" t="s">
        <v>429</v>
      </c>
      <c r="I154" s="21" t="s">
        <v>430</v>
      </c>
      <c r="J154" s="9" t="s">
        <v>16</v>
      </c>
      <c r="K154" s="8" t="s">
        <v>17</v>
      </c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</row>
    <row r="155" s="16" customFormat="true" ht="61.5" hidden="false" customHeight="true" outlineLevel="0" collapsed="false">
      <c r="A155" s="8" t="n">
        <v>150</v>
      </c>
      <c r="B155" s="18" t="s">
        <v>433</v>
      </c>
      <c r="C155" s="12" t="s">
        <v>434</v>
      </c>
      <c r="D155" s="13" t="n">
        <v>8000</v>
      </c>
      <c r="E155" s="13" t="n">
        <v>8000</v>
      </c>
      <c r="F155" s="14" t="n">
        <f aca="false">D155-E155</f>
        <v>0</v>
      </c>
      <c r="G155" s="14" t="n">
        <f aca="false">E155*100/D155</f>
        <v>100</v>
      </c>
      <c r="H155" s="20" t="s">
        <v>429</v>
      </c>
      <c r="I155" s="21" t="s">
        <v>430</v>
      </c>
      <c r="J155" s="9" t="s">
        <v>16</v>
      </c>
      <c r="K155" s="8" t="s">
        <v>17</v>
      </c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</row>
    <row r="156" s="16" customFormat="true" ht="61.5" hidden="false" customHeight="true" outlineLevel="0" collapsed="false">
      <c r="A156" s="8" t="n">
        <v>151</v>
      </c>
      <c r="B156" s="18" t="s">
        <v>435</v>
      </c>
      <c r="C156" s="12" t="s">
        <v>436</v>
      </c>
      <c r="D156" s="13" t="n">
        <v>8000</v>
      </c>
      <c r="E156" s="13" t="n">
        <v>8000</v>
      </c>
      <c r="F156" s="14" t="n">
        <f aca="false">D156-E156</f>
        <v>0</v>
      </c>
      <c r="G156" s="14" t="n">
        <f aca="false">E156*100/D156</f>
        <v>100</v>
      </c>
      <c r="H156" s="20" t="s">
        <v>429</v>
      </c>
      <c r="I156" s="21" t="s">
        <v>430</v>
      </c>
      <c r="J156" s="9" t="s">
        <v>16</v>
      </c>
      <c r="K156" s="8" t="s">
        <v>17</v>
      </c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</row>
    <row r="157" s="16" customFormat="true" ht="61.5" hidden="false" customHeight="true" outlineLevel="0" collapsed="false">
      <c r="A157" s="8" t="n">
        <v>152</v>
      </c>
      <c r="B157" s="18" t="s">
        <v>437</v>
      </c>
      <c r="C157" s="12" t="s">
        <v>438</v>
      </c>
      <c r="D157" s="13" t="n">
        <v>6000</v>
      </c>
      <c r="E157" s="13" t="n">
        <v>6000</v>
      </c>
      <c r="F157" s="14" t="n">
        <f aca="false">D157-E157</f>
        <v>0</v>
      </c>
      <c r="G157" s="14" t="n">
        <f aca="false">E157*100/D157</f>
        <v>100</v>
      </c>
      <c r="H157" s="20" t="s">
        <v>429</v>
      </c>
      <c r="I157" s="21" t="s">
        <v>430</v>
      </c>
      <c r="J157" s="9" t="s">
        <v>16</v>
      </c>
      <c r="K157" s="8" t="s">
        <v>17</v>
      </c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</row>
    <row r="158" s="16" customFormat="true" ht="61.5" hidden="false" customHeight="true" outlineLevel="0" collapsed="false">
      <c r="A158" s="8" t="n">
        <v>153</v>
      </c>
      <c r="B158" s="18" t="s">
        <v>439</v>
      </c>
      <c r="C158" s="12" t="s">
        <v>440</v>
      </c>
      <c r="D158" s="13" t="n">
        <v>6000</v>
      </c>
      <c r="E158" s="13" t="n">
        <v>6000</v>
      </c>
      <c r="F158" s="14" t="n">
        <f aca="false">D158-E158</f>
        <v>0</v>
      </c>
      <c r="G158" s="14" t="n">
        <f aca="false">E158*100/D158</f>
        <v>100</v>
      </c>
      <c r="H158" s="20" t="s">
        <v>429</v>
      </c>
      <c r="I158" s="21" t="s">
        <v>430</v>
      </c>
      <c r="J158" s="9" t="s">
        <v>16</v>
      </c>
      <c r="K158" s="8" t="s">
        <v>17</v>
      </c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</row>
    <row r="159" s="16" customFormat="true" ht="61.5" hidden="false" customHeight="true" outlineLevel="0" collapsed="false">
      <c r="A159" s="8" t="n">
        <v>154</v>
      </c>
      <c r="B159" s="18" t="s">
        <v>441</v>
      </c>
      <c r="C159" s="12" t="s">
        <v>442</v>
      </c>
      <c r="D159" s="13" t="n">
        <v>12000</v>
      </c>
      <c r="E159" s="13" t="n">
        <v>12000</v>
      </c>
      <c r="F159" s="14" t="n">
        <f aca="false">D159-E159</f>
        <v>0</v>
      </c>
      <c r="G159" s="14" t="n">
        <f aca="false">E159*100/D159</f>
        <v>100</v>
      </c>
      <c r="H159" s="20" t="s">
        <v>429</v>
      </c>
      <c r="I159" s="21" t="s">
        <v>430</v>
      </c>
      <c r="J159" s="9" t="s">
        <v>16</v>
      </c>
      <c r="K159" s="8" t="s">
        <v>17</v>
      </c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</row>
    <row r="160" s="16" customFormat="true" ht="61.5" hidden="false" customHeight="true" outlineLevel="0" collapsed="false">
      <c r="A160" s="8" t="n">
        <v>155</v>
      </c>
      <c r="B160" s="18" t="s">
        <v>443</v>
      </c>
      <c r="C160" s="12" t="s">
        <v>444</v>
      </c>
      <c r="D160" s="13" t="n">
        <v>12000</v>
      </c>
      <c r="E160" s="13" t="n">
        <v>12000</v>
      </c>
      <c r="F160" s="14" t="n">
        <f aca="false">D160-E160</f>
        <v>0</v>
      </c>
      <c r="G160" s="14" t="n">
        <f aca="false">E160*100/D160</f>
        <v>100</v>
      </c>
      <c r="H160" s="20" t="s">
        <v>429</v>
      </c>
      <c r="I160" s="21" t="s">
        <v>430</v>
      </c>
      <c r="J160" s="9" t="s">
        <v>16</v>
      </c>
      <c r="K160" s="8" t="s">
        <v>17</v>
      </c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</row>
    <row r="161" s="16" customFormat="true" ht="61.5" hidden="false" customHeight="true" outlineLevel="0" collapsed="false">
      <c r="A161" s="8" t="n">
        <v>156</v>
      </c>
      <c r="B161" s="18" t="s">
        <v>445</v>
      </c>
      <c r="C161" s="12" t="s">
        <v>446</v>
      </c>
      <c r="D161" s="13" t="n">
        <v>7500</v>
      </c>
      <c r="E161" s="13" t="n">
        <v>7500</v>
      </c>
      <c r="F161" s="14" t="n">
        <f aca="false">D161-E161</f>
        <v>0</v>
      </c>
      <c r="G161" s="14" t="n">
        <f aca="false">E161*100/D161</f>
        <v>100</v>
      </c>
      <c r="H161" s="20" t="s">
        <v>429</v>
      </c>
      <c r="I161" s="21" t="s">
        <v>430</v>
      </c>
      <c r="J161" s="9" t="s">
        <v>16</v>
      </c>
      <c r="K161" s="8" t="s">
        <v>17</v>
      </c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</row>
    <row r="162" s="16" customFormat="true" ht="61.5" hidden="false" customHeight="true" outlineLevel="0" collapsed="false">
      <c r="A162" s="8" t="n">
        <v>157</v>
      </c>
      <c r="B162" s="18" t="s">
        <v>447</v>
      </c>
      <c r="C162" s="12" t="s">
        <v>448</v>
      </c>
      <c r="D162" s="13" t="n">
        <v>7500</v>
      </c>
      <c r="E162" s="13" t="n">
        <v>7500</v>
      </c>
      <c r="F162" s="14" t="n">
        <f aca="false">D162-E162</f>
        <v>0</v>
      </c>
      <c r="G162" s="14" t="n">
        <f aca="false">E162*100/D162</f>
        <v>100</v>
      </c>
      <c r="H162" s="20" t="s">
        <v>429</v>
      </c>
      <c r="I162" s="21" t="s">
        <v>430</v>
      </c>
      <c r="J162" s="9" t="s">
        <v>16</v>
      </c>
      <c r="K162" s="8" t="s">
        <v>17</v>
      </c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</row>
    <row r="163" s="16" customFormat="true" ht="61.5" hidden="false" customHeight="true" outlineLevel="0" collapsed="false">
      <c r="A163" s="8" t="n">
        <v>158</v>
      </c>
      <c r="B163" s="18" t="s">
        <v>449</v>
      </c>
      <c r="C163" s="12" t="s">
        <v>450</v>
      </c>
      <c r="D163" s="19" t="n">
        <v>4500</v>
      </c>
      <c r="E163" s="19" t="n">
        <v>4500</v>
      </c>
      <c r="F163" s="14" t="n">
        <f aca="false">D163-E163</f>
        <v>0</v>
      </c>
      <c r="G163" s="14" t="n">
        <f aca="false">E163*100/D163</f>
        <v>100</v>
      </c>
      <c r="H163" s="20" t="s">
        <v>216</v>
      </c>
      <c r="I163" s="21" t="s">
        <v>217</v>
      </c>
      <c r="J163" s="9" t="s">
        <v>16</v>
      </c>
      <c r="K163" s="8" t="s">
        <v>17</v>
      </c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</row>
    <row r="164" s="16" customFormat="true" ht="61.5" hidden="false" customHeight="true" outlineLevel="0" collapsed="false">
      <c r="A164" s="8" t="n">
        <v>159</v>
      </c>
      <c r="B164" s="18" t="s">
        <v>451</v>
      </c>
      <c r="C164" s="12" t="s">
        <v>452</v>
      </c>
      <c r="D164" s="19" t="n">
        <v>4500</v>
      </c>
      <c r="E164" s="19" t="n">
        <v>4500</v>
      </c>
      <c r="F164" s="14" t="n">
        <f aca="false">D164-E164</f>
        <v>0</v>
      </c>
      <c r="G164" s="14" t="n">
        <f aca="false">E164*100/D164</f>
        <v>100</v>
      </c>
      <c r="H164" s="20" t="s">
        <v>216</v>
      </c>
      <c r="I164" s="21" t="s">
        <v>217</v>
      </c>
      <c r="J164" s="9" t="s">
        <v>16</v>
      </c>
      <c r="K164" s="8" t="s">
        <v>17</v>
      </c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</row>
    <row r="165" s="16" customFormat="true" ht="61.5" hidden="false" customHeight="true" outlineLevel="0" collapsed="false">
      <c r="A165" s="8" t="n">
        <v>160</v>
      </c>
      <c r="B165" s="18" t="s">
        <v>453</v>
      </c>
      <c r="C165" s="12" t="s">
        <v>454</v>
      </c>
      <c r="D165" s="19" t="n">
        <v>7200</v>
      </c>
      <c r="E165" s="19" t="n">
        <v>7200</v>
      </c>
      <c r="F165" s="14" t="n">
        <f aca="false">D165-E165</f>
        <v>0</v>
      </c>
      <c r="G165" s="14" t="n">
        <f aca="false">E165*100/D165</f>
        <v>100</v>
      </c>
      <c r="H165" s="20" t="s">
        <v>455</v>
      </c>
      <c r="I165" s="21" t="s">
        <v>456</v>
      </c>
      <c r="J165" s="9" t="s">
        <v>16</v>
      </c>
      <c r="K165" s="8" t="s">
        <v>17</v>
      </c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</row>
    <row r="166" s="16" customFormat="true" ht="61.5" hidden="false" customHeight="true" outlineLevel="0" collapsed="false">
      <c r="A166" s="8" t="n">
        <v>161</v>
      </c>
      <c r="B166" s="18" t="s">
        <v>457</v>
      </c>
      <c r="C166" s="12" t="s">
        <v>458</v>
      </c>
      <c r="D166" s="19" t="n">
        <v>65000</v>
      </c>
      <c r="E166" s="19" t="n">
        <v>26481.98</v>
      </c>
      <c r="F166" s="14" t="n">
        <f aca="false">D166-E166</f>
        <v>38518.02</v>
      </c>
      <c r="G166" s="14" t="n">
        <f aca="false">E166*100/D166</f>
        <v>40.7415076923077</v>
      </c>
      <c r="H166" s="20" t="s">
        <v>459</v>
      </c>
      <c r="I166" s="21" t="s">
        <v>460</v>
      </c>
      <c r="J166" s="9" t="s">
        <v>16</v>
      </c>
      <c r="K166" s="8" t="s">
        <v>17</v>
      </c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</row>
    <row r="167" s="16" customFormat="true" ht="61.5" hidden="false" customHeight="true" outlineLevel="0" collapsed="false">
      <c r="A167" s="8" t="n">
        <v>162</v>
      </c>
      <c r="B167" s="18" t="s">
        <v>374</v>
      </c>
      <c r="C167" s="12" t="s">
        <v>461</v>
      </c>
      <c r="D167" s="19" t="n">
        <v>4210</v>
      </c>
      <c r="E167" s="19" t="n">
        <v>4210</v>
      </c>
      <c r="F167" s="14" t="n">
        <f aca="false">D167-E167</f>
        <v>0</v>
      </c>
      <c r="G167" s="14" t="n">
        <f aca="false">E167*100/D167</f>
        <v>100</v>
      </c>
      <c r="H167" s="20" t="s">
        <v>455</v>
      </c>
      <c r="I167" s="21" t="s">
        <v>456</v>
      </c>
      <c r="J167" s="9" t="s">
        <v>16</v>
      </c>
      <c r="K167" s="8" t="s">
        <v>17</v>
      </c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</row>
    <row r="168" s="16" customFormat="true" ht="61.5" hidden="false" customHeight="true" outlineLevel="0" collapsed="false">
      <c r="A168" s="8" t="n">
        <v>163</v>
      </c>
      <c r="B168" s="18" t="s">
        <v>462</v>
      </c>
      <c r="C168" s="12" t="s">
        <v>461</v>
      </c>
      <c r="D168" s="19" t="n">
        <v>4210</v>
      </c>
      <c r="E168" s="19" t="n">
        <v>4210</v>
      </c>
      <c r="F168" s="14" t="n">
        <f aca="false">D168-E168</f>
        <v>0</v>
      </c>
      <c r="G168" s="14" t="n">
        <f aca="false">E168*100/D168</f>
        <v>100</v>
      </c>
      <c r="H168" s="20" t="s">
        <v>455</v>
      </c>
      <c r="I168" s="21" t="s">
        <v>456</v>
      </c>
      <c r="J168" s="9" t="s">
        <v>16</v>
      </c>
      <c r="K168" s="8" t="s">
        <v>17</v>
      </c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</row>
    <row r="169" s="16" customFormat="true" ht="61.5" hidden="false" customHeight="true" outlineLevel="0" collapsed="false">
      <c r="A169" s="8" t="n">
        <v>164</v>
      </c>
      <c r="B169" s="12" t="s">
        <v>463</v>
      </c>
      <c r="C169" s="12" t="s">
        <v>464</v>
      </c>
      <c r="D169" s="13" t="n">
        <v>5198</v>
      </c>
      <c r="E169" s="13" t="n">
        <v>5198</v>
      </c>
      <c r="F169" s="14" t="n">
        <f aca="false">D169-E169</f>
        <v>0</v>
      </c>
      <c r="G169" s="14" t="n">
        <f aca="false">E169*100/D169</f>
        <v>100</v>
      </c>
      <c r="H169" s="15" t="n">
        <v>42720</v>
      </c>
      <c r="I169" s="9" t="s">
        <v>465</v>
      </c>
      <c r="J169" s="9" t="s">
        <v>16</v>
      </c>
      <c r="K169" s="8" t="s">
        <v>17</v>
      </c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</row>
    <row r="170" s="16" customFormat="true" ht="61.5" hidden="false" customHeight="true" outlineLevel="0" collapsed="false">
      <c r="A170" s="8" t="n">
        <v>165</v>
      </c>
      <c r="B170" s="12" t="s">
        <v>466</v>
      </c>
      <c r="C170" s="12" t="s">
        <v>467</v>
      </c>
      <c r="D170" s="13" t="n">
        <v>3299</v>
      </c>
      <c r="E170" s="13" t="n">
        <v>3299</v>
      </c>
      <c r="F170" s="14" t="n">
        <f aca="false">D170-E170</f>
        <v>0</v>
      </c>
      <c r="G170" s="14" t="n">
        <f aca="false">E170*100/D170</f>
        <v>100</v>
      </c>
      <c r="H170" s="15" t="n">
        <v>42720</v>
      </c>
      <c r="I170" s="9" t="s">
        <v>465</v>
      </c>
      <c r="J170" s="9" t="s">
        <v>16</v>
      </c>
      <c r="K170" s="8" t="s">
        <v>17</v>
      </c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</row>
    <row r="171" s="16" customFormat="true" ht="61.5" hidden="false" customHeight="true" outlineLevel="0" collapsed="false">
      <c r="A171" s="8" t="n">
        <v>166</v>
      </c>
      <c r="B171" s="22" t="s">
        <v>468</v>
      </c>
      <c r="C171" s="12" t="s">
        <v>469</v>
      </c>
      <c r="D171" s="17" t="n">
        <v>14225</v>
      </c>
      <c r="E171" s="17" t="n">
        <v>14225</v>
      </c>
      <c r="F171" s="14" t="n">
        <f aca="false">D171-E171</f>
        <v>0</v>
      </c>
      <c r="G171" s="14" t="n">
        <f aca="false">E171*100/D171</f>
        <v>100</v>
      </c>
      <c r="H171" s="23" t="n">
        <v>42807</v>
      </c>
      <c r="I171" s="9" t="s">
        <v>470</v>
      </c>
      <c r="J171" s="9" t="s">
        <v>16</v>
      </c>
      <c r="K171" s="8" t="s">
        <v>17</v>
      </c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</row>
    <row r="172" s="16" customFormat="true" ht="61.5" hidden="false" customHeight="true" outlineLevel="0" collapsed="false">
      <c r="A172" s="8" t="n">
        <v>167</v>
      </c>
      <c r="B172" s="22" t="s">
        <v>471</v>
      </c>
      <c r="C172" s="12" t="s">
        <v>472</v>
      </c>
      <c r="D172" s="17" t="n">
        <v>4410</v>
      </c>
      <c r="E172" s="17" t="n">
        <v>4410</v>
      </c>
      <c r="F172" s="14" t="n">
        <f aca="false">D172-E172</f>
        <v>0</v>
      </c>
      <c r="G172" s="14" t="n">
        <f aca="false">E172*100/D172</f>
        <v>100</v>
      </c>
      <c r="H172" s="23" t="n">
        <v>42815</v>
      </c>
      <c r="I172" s="9" t="s">
        <v>473</v>
      </c>
      <c r="J172" s="9" t="s">
        <v>16</v>
      </c>
      <c r="K172" s="8" t="s">
        <v>17</v>
      </c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</row>
    <row r="173" s="16" customFormat="true" ht="61.5" hidden="false" customHeight="true" outlineLevel="0" collapsed="false">
      <c r="A173" s="8" t="n">
        <v>168</v>
      </c>
      <c r="B173" s="9" t="s">
        <v>474</v>
      </c>
      <c r="C173" s="12" t="s">
        <v>475</v>
      </c>
      <c r="D173" s="13" t="n">
        <v>7558</v>
      </c>
      <c r="E173" s="13" t="n">
        <v>7558</v>
      </c>
      <c r="F173" s="14" t="n">
        <f aca="false">D173-E173</f>
        <v>0</v>
      </c>
      <c r="G173" s="14" t="n">
        <f aca="false">E173*100/D173</f>
        <v>100</v>
      </c>
      <c r="H173" s="23" t="n">
        <v>42815</v>
      </c>
      <c r="I173" s="9" t="s">
        <v>476</v>
      </c>
      <c r="J173" s="9" t="s">
        <v>16</v>
      </c>
      <c r="K173" s="8" t="s">
        <v>17</v>
      </c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</row>
    <row r="174" s="16" customFormat="true" ht="61.5" hidden="false" customHeight="true" outlineLevel="0" collapsed="false">
      <c r="A174" s="8" t="n">
        <v>169</v>
      </c>
      <c r="B174" s="9" t="s">
        <v>477</v>
      </c>
      <c r="C174" s="12" t="s">
        <v>478</v>
      </c>
      <c r="D174" s="13" t="n">
        <v>5418</v>
      </c>
      <c r="E174" s="13" t="n">
        <v>5418</v>
      </c>
      <c r="F174" s="14" t="n">
        <f aca="false">D174-E174</f>
        <v>0</v>
      </c>
      <c r="G174" s="14" t="n">
        <f aca="false">E174*100/D174</f>
        <v>100</v>
      </c>
      <c r="H174" s="23" t="n">
        <v>42818</v>
      </c>
      <c r="I174" s="9" t="s">
        <v>479</v>
      </c>
      <c r="J174" s="9" t="s">
        <v>39</v>
      </c>
      <c r="K174" s="8" t="s">
        <v>17</v>
      </c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</row>
    <row r="175" s="16" customFormat="true" ht="61.5" hidden="false" customHeight="true" outlineLevel="0" collapsed="false">
      <c r="A175" s="8" t="n">
        <v>170</v>
      </c>
      <c r="B175" s="9" t="s">
        <v>480</v>
      </c>
      <c r="C175" s="12" t="s">
        <v>481</v>
      </c>
      <c r="D175" s="17" t="n">
        <v>25070</v>
      </c>
      <c r="E175" s="17" t="n">
        <v>25070</v>
      </c>
      <c r="F175" s="14" t="n">
        <f aca="false">D175-E175</f>
        <v>0</v>
      </c>
      <c r="G175" s="14" t="n">
        <f aca="false">E175*100/D175</f>
        <v>100</v>
      </c>
      <c r="H175" s="23" t="n">
        <v>43088</v>
      </c>
      <c r="I175" s="9" t="s">
        <v>482</v>
      </c>
      <c r="J175" s="9" t="s">
        <v>16</v>
      </c>
      <c r="K175" s="8" t="s">
        <v>17</v>
      </c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</row>
    <row r="176" s="16" customFormat="true" ht="61.5" hidden="false" customHeight="true" outlineLevel="0" collapsed="false">
      <c r="A176" s="8" t="n">
        <v>171</v>
      </c>
      <c r="B176" s="9" t="s">
        <v>483</v>
      </c>
      <c r="C176" s="12" t="s">
        <v>484</v>
      </c>
      <c r="D176" s="17" t="n">
        <v>25070</v>
      </c>
      <c r="E176" s="17" t="n">
        <v>25070</v>
      </c>
      <c r="F176" s="14" t="n">
        <f aca="false">D176-E176</f>
        <v>0</v>
      </c>
      <c r="G176" s="14" t="n">
        <f aca="false">E176*100/D176</f>
        <v>100</v>
      </c>
      <c r="H176" s="23" t="n">
        <v>43088</v>
      </c>
      <c r="I176" s="9" t="s">
        <v>482</v>
      </c>
      <c r="J176" s="9" t="s">
        <v>16</v>
      </c>
      <c r="K176" s="8" t="s">
        <v>17</v>
      </c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</row>
    <row r="177" s="16" customFormat="true" ht="61.5" hidden="false" customHeight="true" outlineLevel="0" collapsed="false">
      <c r="A177" s="8" t="n">
        <v>172</v>
      </c>
      <c r="B177" s="8" t="s">
        <v>485</v>
      </c>
      <c r="C177" s="12" t="s">
        <v>486</v>
      </c>
      <c r="D177" s="14" t="n">
        <v>18469</v>
      </c>
      <c r="E177" s="14" t="n">
        <v>18469</v>
      </c>
      <c r="F177" s="14" t="n">
        <f aca="false">D177-E177</f>
        <v>0</v>
      </c>
      <c r="G177" s="14" t="n">
        <f aca="false">E177*100/D177</f>
        <v>100</v>
      </c>
      <c r="H177" s="24" t="n">
        <v>43109</v>
      </c>
      <c r="I177" s="8" t="s">
        <v>487</v>
      </c>
      <c r="J177" s="9" t="s">
        <v>39</v>
      </c>
      <c r="K177" s="8" t="s">
        <v>17</v>
      </c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</row>
    <row r="178" s="16" customFormat="true" ht="61.5" hidden="false" customHeight="true" outlineLevel="0" collapsed="false">
      <c r="A178" s="8" t="n">
        <v>173</v>
      </c>
      <c r="B178" s="8" t="s">
        <v>488</v>
      </c>
      <c r="C178" s="20" t="s">
        <v>489</v>
      </c>
      <c r="D178" s="14" t="n">
        <v>21673</v>
      </c>
      <c r="E178" s="14" t="n">
        <v>21673</v>
      </c>
      <c r="F178" s="14" t="n">
        <f aca="false">D178-E178</f>
        <v>0</v>
      </c>
      <c r="G178" s="14" t="n">
        <f aca="false">E178*100/D178</f>
        <v>100</v>
      </c>
      <c r="H178" s="24" t="n">
        <v>43109</v>
      </c>
      <c r="I178" s="8" t="s">
        <v>487</v>
      </c>
      <c r="J178" s="9" t="s">
        <v>39</v>
      </c>
      <c r="K178" s="8" t="s">
        <v>17</v>
      </c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</row>
    <row r="179" s="16" customFormat="true" ht="61.5" hidden="false" customHeight="true" outlineLevel="0" collapsed="false">
      <c r="A179" s="8" t="n">
        <v>174</v>
      </c>
      <c r="B179" s="8" t="s">
        <v>490</v>
      </c>
      <c r="C179" s="20" t="s">
        <v>491</v>
      </c>
      <c r="D179" s="14" t="n">
        <v>21673</v>
      </c>
      <c r="E179" s="14" t="n">
        <v>21673</v>
      </c>
      <c r="F179" s="14" t="n">
        <f aca="false">D179-E179</f>
        <v>0</v>
      </c>
      <c r="G179" s="14" t="n">
        <f aca="false">E179*100/D179</f>
        <v>100</v>
      </c>
      <c r="H179" s="24" t="n">
        <v>43109</v>
      </c>
      <c r="I179" s="8" t="s">
        <v>487</v>
      </c>
      <c r="J179" s="9" t="s">
        <v>39</v>
      </c>
      <c r="K179" s="8" t="s">
        <v>17</v>
      </c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</row>
    <row r="180" s="16" customFormat="true" ht="61.5" hidden="false" customHeight="true" outlineLevel="0" collapsed="false">
      <c r="A180" s="8" t="n">
        <v>175</v>
      </c>
      <c r="B180" s="8" t="s">
        <v>492</v>
      </c>
      <c r="C180" s="20" t="s">
        <v>493</v>
      </c>
      <c r="D180" s="14" t="n">
        <v>51364</v>
      </c>
      <c r="E180" s="14" t="n">
        <v>51364</v>
      </c>
      <c r="F180" s="14" t="n">
        <f aca="false">D180-E180</f>
        <v>0</v>
      </c>
      <c r="G180" s="14" t="n">
        <f aca="false">E180*100/D180</f>
        <v>100</v>
      </c>
      <c r="H180" s="24" t="n">
        <v>43132</v>
      </c>
      <c r="I180" s="8" t="s">
        <v>494</v>
      </c>
      <c r="J180" s="9" t="s">
        <v>39</v>
      </c>
      <c r="K180" s="8" t="s">
        <v>17</v>
      </c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</row>
    <row r="181" s="16" customFormat="true" ht="61.5" hidden="false" customHeight="true" outlineLevel="0" collapsed="false">
      <c r="A181" s="8" t="n">
        <v>176</v>
      </c>
      <c r="B181" s="22" t="s">
        <v>495</v>
      </c>
      <c r="C181" s="12" t="s">
        <v>496</v>
      </c>
      <c r="D181" s="14" t="n">
        <v>14448</v>
      </c>
      <c r="E181" s="14" t="n">
        <v>14448</v>
      </c>
      <c r="F181" s="14" t="n">
        <f aca="false">D181-E181</f>
        <v>0</v>
      </c>
      <c r="G181" s="14" t="n">
        <f aca="false">E181*100/D181</f>
        <v>100</v>
      </c>
      <c r="H181" s="24" t="n">
        <v>43157</v>
      </c>
      <c r="I181" s="8" t="s">
        <v>497</v>
      </c>
      <c r="J181" s="9" t="s">
        <v>16</v>
      </c>
      <c r="K181" s="8" t="s">
        <v>17</v>
      </c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</row>
    <row r="182" s="16" customFormat="true" ht="61.5" hidden="false" customHeight="true" outlineLevel="0" collapsed="false">
      <c r="A182" s="8" t="n">
        <v>177</v>
      </c>
      <c r="B182" s="14" t="s">
        <v>498</v>
      </c>
      <c r="C182" s="12" t="s">
        <v>499</v>
      </c>
      <c r="D182" s="14" t="n">
        <v>4702</v>
      </c>
      <c r="E182" s="14" t="n">
        <v>4702</v>
      </c>
      <c r="F182" s="14" t="n">
        <f aca="false">D182-E182</f>
        <v>0</v>
      </c>
      <c r="G182" s="14" t="n">
        <f aca="false">E182*100/D182</f>
        <v>100</v>
      </c>
      <c r="H182" s="24" t="n">
        <v>42921</v>
      </c>
      <c r="I182" s="14" t="s">
        <v>500</v>
      </c>
      <c r="J182" s="9" t="s">
        <v>16</v>
      </c>
      <c r="K182" s="8" t="s">
        <v>17</v>
      </c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</row>
    <row r="183" s="16" customFormat="true" ht="61.5" hidden="false" customHeight="true" outlineLevel="0" collapsed="false">
      <c r="A183" s="8" t="n">
        <v>178</v>
      </c>
      <c r="B183" s="14" t="s">
        <v>501</v>
      </c>
      <c r="C183" s="12" t="s">
        <v>502</v>
      </c>
      <c r="D183" s="14" t="n">
        <v>4702</v>
      </c>
      <c r="E183" s="14" t="n">
        <v>4702</v>
      </c>
      <c r="F183" s="14" t="n">
        <f aca="false">D183-E183</f>
        <v>0</v>
      </c>
      <c r="G183" s="14" t="n">
        <f aca="false">E183*100/D183</f>
        <v>100</v>
      </c>
      <c r="H183" s="24" t="n">
        <v>42921</v>
      </c>
      <c r="I183" s="14" t="s">
        <v>500</v>
      </c>
      <c r="J183" s="9" t="s">
        <v>16</v>
      </c>
      <c r="K183" s="8" t="s">
        <v>17</v>
      </c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</row>
    <row r="184" s="16" customFormat="true" ht="61.5" hidden="false" customHeight="true" outlineLevel="0" collapsed="false">
      <c r="A184" s="8" t="n">
        <v>179</v>
      </c>
      <c r="B184" s="14" t="s">
        <v>503</v>
      </c>
      <c r="C184" s="12" t="s">
        <v>504</v>
      </c>
      <c r="D184" s="14" t="n">
        <v>3754</v>
      </c>
      <c r="E184" s="14" t="n">
        <v>3754</v>
      </c>
      <c r="F184" s="14" t="n">
        <f aca="false">D184-E184</f>
        <v>0</v>
      </c>
      <c r="G184" s="14" t="n">
        <f aca="false">E184*100/D184</f>
        <v>100</v>
      </c>
      <c r="H184" s="24" t="n">
        <v>42921</v>
      </c>
      <c r="I184" s="14" t="s">
        <v>500</v>
      </c>
      <c r="J184" s="9" t="s">
        <v>16</v>
      </c>
      <c r="K184" s="8" t="s">
        <v>17</v>
      </c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</row>
    <row r="185" s="16" customFormat="true" ht="61.5" hidden="false" customHeight="true" outlineLevel="0" collapsed="false">
      <c r="A185" s="8" t="n">
        <v>180</v>
      </c>
      <c r="B185" s="14" t="s">
        <v>505</v>
      </c>
      <c r="C185" s="12" t="s">
        <v>506</v>
      </c>
      <c r="D185" s="14" t="n">
        <v>3754</v>
      </c>
      <c r="E185" s="14" t="n">
        <v>3754</v>
      </c>
      <c r="F185" s="14" t="n">
        <f aca="false">D185-E185</f>
        <v>0</v>
      </c>
      <c r="G185" s="14" t="n">
        <f aca="false">E185*100/D185</f>
        <v>100</v>
      </c>
      <c r="H185" s="24" t="n">
        <v>42921</v>
      </c>
      <c r="I185" s="14" t="s">
        <v>500</v>
      </c>
      <c r="J185" s="9" t="s">
        <v>16</v>
      </c>
      <c r="K185" s="8" t="s">
        <v>17</v>
      </c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</row>
    <row r="186" s="16" customFormat="true" ht="61.5" hidden="false" customHeight="true" outlineLevel="0" collapsed="false">
      <c r="A186" s="8" t="n">
        <v>181</v>
      </c>
      <c r="B186" s="14" t="s">
        <v>507</v>
      </c>
      <c r="C186" s="12" t="s">
        <v>508</v>
      </c>
      <c r="D186" s="14" t="n">
        <v>3754</v>
      </c>
      <c r="E186" s="14" t="n">
        <v>3754</v>
      </c>
      <c r="F186" s="14" t="n">
        <f aca="false">D186-E186</f>
        <v>0</v>
      </c>
      <c r="G186" s="14" t="n">
        <f aca="false">E186*100/D186</f>
        <v>100</v>
      </c>
      <c r="H186" s="24" t="n">
        <v>42921</v>
      </c>
      <c r="I186" s="14" t="s">
        <v>500</v>
      </c>
      <c r="J186" s="9" t="s">
        <v>16</v>
      </c>
      <c r="K186" s="8" t="s">
        <v>17</v>
      </c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</row>
    <row r="187" s="16" customFormat="true" ht="61.5" hidden="false" customHeight="true" outlineLevel="0" collapsed="false">
      <c r="A187" s="8" t="n">
        <v>182</v>
      </c>
      <c r="B187" s="14" t="s">
        <v>509</v>
      </c>
      <c r="C187" s="12" t="s">
        <v>510</v>
      </c>
      <c r="D187" s="14" t="n">
        <v>3754</v>
      </c>
      <c r="E187" s="14" t="n">
        <v>3754</v>
      </c>
      <c r="F187" s="14" t="n">
        <f aca="false">D187-E187</f>
        <v>0</v>
      </c>
      <c r="G187" s="14" t="n">
        <f aca="false">E187*100/D187</f>
        <v>100</v>
      </c>
      <c r="H187" s="24" t="n">
        <v>42921</v>
      </c>
      <c r="I187" s="14" t="s">
        <v>500</v>
      </c>
      <c r="J187" s="9" t="s">
        <v>16</v>
      </c>
      <c r="K187" s="8" t="s">
        <v>17</v>
      </c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</row>
    <row r="188" s="16" customFormat="true" ht="61.5" hidden="false" customHeight="true" outlineLevel="0" collapsed="false">
      <c r="A188" s="8" t="n">
        <v>183</v>
      </c>
      <c r="B188" s="8" t="s">
        <v>511</v>
      </c>
      <c r="C188" s="12" t="s">
        <v>512</v>
      </c>
      <c r="D188" s="14" t="n">
        <v>15980</v>
      </c>
      <c r="E188" s="14" t="n">
        <v>15980</v>
      </c>
      <c r="F188" s="14" t="n">
        <f aca="false">D188-E188</f>
        <v>0</v>
      </c>
      <c r="G188" s="14" t="n">
        <f aca="false">E188*100/D188</f>
        <v>100</v>
      </c>
      <c r="H188" s="24" t="n">
        <v>43178</v>
      </c>
      <c r="I188" s="8" t="s">
        <v>513</v>
      </c>
      <c r="J188" s="9" t="s">
        <v>16</v>
      </c>
      <c r="K188" s="8" t="s">
        <v>17</v>
      </c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</row>
    <row r="189" s="16" customFormat="true" ht="61.5" hidden="false" customHeight="true" outlineLevel="0" collapsed="false">
      <c r="A189" s="8" t="n">
        <v>184</v>
      </c>
      <c r="B189" s="22" t="s">
        <v>514</v>
      </c>
      <c r="C189" s="12" t="s">
        <v>515</v>
      </c>
      <c r="D189" s="14" t="n">
        <v>16200</v>
      </c>
      <c r="E189" s="14" t="n">
        <v>16200</v>
      </c>
      <c r="F189" s="14" t="n">
        <f aca="false">D189-E189</f>
        <v>0</v>
      </c>
      <c r="G189" s="14" t="n">
        <f aca="false">E189*100/D189</f>
        <v>100</v>
      </c>
      <c r="H189" s="24" t="n">
        <v>43235</v>
      </c>
      <c r="I189" s="8" t="s">
        <v>516</v>
      </c>
      <c r="J189" s="9" t="s">
        <v>16</v>
      </c>
      <c r="K189" s="8" t="s">
        <v>17</v>
      </c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</row>
    <row r="190" s="16" customFormat="true" ht="61.5" hidden="false" customHeight="true" outlineLevel="0" collapsed="false">
      <c r="A190" s="8" t="n">
        <v>185</v>
      </c>
      <c r="B190" s="8" t="s">
        <v>517</v>
      </c>
      <c r="C190" s="12" t="s">
        <v>518</v>
      </c>
      <c r="D190" s="14" t="n">
        <v>52000</v>
      </c>
      <c r="E190" s="14" t="n">
        <v>52000</v>
      </c>
      <c r="F190" s="14" t="n">
        <f aca="false">D190-E190</f>
        <v>0</v>
      </c>
      <c r="G190" s="14" t="n">
        <f aca="false">E190*100/D190</f>
        <v>100</v>
      </c>
      <c r="H190" s="24" t="n">
        <v>43634</v>
      </c>
      <c r="I190" s="8" t="s">
        <v>519</v>
      </c>
      <c r="J190" s="9" t="s">
        <v>16</v>
      </c>
      <c r="K190" s="8" t="s">
        <v>17</v>
      </c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</row>
    <row r="191" s="16" customFormat="true" ht="61.5" hidden="false" customHeight="true" outlineLevel="0" collapsed="false">
      <c r="A191" s="8" t="n">
        <v>186</v>
      </c>
      <c r="B191" s="8" t="s">
        <v>520</v>
      </c>
      <c r="C191" s="12" t="s">
        <v>521</v>
      </c>
      <c r="D191" s="14" t="n">
        <v>11000</v>
      </c>
      <c r="E191" s="14" t="n">
        <v>11000</v>
      </c>
      <c r="F191" s="14" t="n">
        <f aca="false">D191-E191</f>
        <v>0</v>
      </c>
      <c r="G191" s="14" t="n">
        <f aca="false">E191*100/D191</f>
        <v>100</v>
      </c>
      <c r="H191" s="24" t="n">
        <v>43634</v>
      </c>
      <c r="I191" s="8" t="s">
        <v>519</v>
      </c>
      <c r="J191" s="9" t="s">
        <v>16</v>
      </c>
      <c r="K191" s="8" t="s">
        <v>17</v>
      </c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</row>
    <row r="192" s="16" customFormat="true" ht="61.5" hidden="false" customHeight="true" outlineLevel="0" collapsed="false">
      <c r="A192" s="8" t="n">
        <v>187</v>
      </c>
      <c r="B192" s="8" t="s">
        <v>522</v>
      </c>
      <c r="C192" s="12" t="s">
        <v>523</v>
      </c>
      <c r="D192" s="14" t="n">
        <v>16990</v>
      </c>
      <c r="E192" s="14" t="n">
        <v>16990</v>
      </c>
      <c r="F192" s="14" t="n">
        <f aca="false">D192-E192</f>
        <v>0</v>
      </c>
      <c r="G192" s="14" t="n">
        <f aca="false">E192*100/D192</f>
        <v>100</v>
      </c>
      <c r="H192" s="24" t="n">
        <v>43810</v>
      </c>
      <c r="I192" s="8" t="s">
        <v>524</v>
      </c>
      <c r="J192" s="9" t="s">
        <v>16</v>
      </c>
      <c r="K192" s="8" t="s">
        <v>17</v>
      </c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</row>
    <row r="193" s="16" customFormat="true" ht="61.5" hidden="false" customHeight="true" outlineLevel="0" collapsed="false">
      <c r="A193" s="8" t="n">
        <v>188</v>
      </c>
      <c r="B193" s="25" t="s">
        <v>525</v>
      </c>
      <c r="C193" s="20" t="s">
        <v>526</v>
      </c>
      <c r="D193" s="14" t="n">
        <v>19990</v>
      </c>
      <c r="E193" s="14" t="n">
        <v>19990</v>
      </c>
      <c r="F193" s="14" t="n">
        <f aca="false">D193-E193</f>
        <v>0</v>
      </c>
      <c r="G193" s="14" t="n">
        <f aca="false">E193*100/D193</f>
        <v>100</v>
      </c>
      <c r="H193" s="24" t="n">
        <v>43815</v>
      </c>
      <c r="I193" s="8" t="s">
        <v>527</v>
      </c>
      <c r="J193" s="9" t="s">
        <v>39</v>
      </c>
      <c r="K193" s="8" t="s">
        <v>17</v>
      </c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</row>
    <row r="194" s="16" customFormat="true" ht="61.5" hidden="false" customHeight="true" outlineLevel="0" collapsed="false">
      <c r="A194" s="8" t="n">
        <v>189</v>
      </c>
      <c r="B194" s="8" t="s">
        <v>528</v>
      </c>
      <c r="C194" s="12" t="s">
        <v>529</v>
      </c>
      <c r="D194" s="14" t="n">
        <v>35160</v>
      </c>
      <c r="E194" s="14" t="n">
        <v>35160</v>
      </c>
      <c r="F194" s="14" t="n">
        <f aca="false">D194-E194</f>
        <v>0</v>
      </c>
      <c r="G194" s="14" t="n">
        <f aca="false">E194*100/D194</f>
        <v>100</v>
      </c>
      <c r="H194" s="24" t="n">
        <v>43914</v>
      </c>
      <c r="I194" s="8" t="s">
        <v>530</v>
      </c>
      <c r="J194" s="9" t="s">
        <v>16</v>
      </c>
      <c r="K194" s="8" t="s">
        <v>17</v>
      </c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</row>
    <row r="195" s="16" customFormat="true" ht="61.5" hidden="false" customHeight="true" outlineLevel="0" collapsed="false">
      <c r="A195" s="8" t="n">
        <v>190</v>
      </c>
      <c r="B195" s="8" t="s">
        <v>531</v>
      </c>
      <c r="C195" s="12" t="s">
        <v>532</v>
      </c>
      <c r="D195" s="14" t="n">
        <v>250000</v>
      </c>
      <c r="E195" s="14" t="n">
        <v>89285.7</v>
      </c>
      <c r="F195" s="14" t="n">
        <f aca="false">D195-E195</f>
        <v>160714.3</v>
      </c>
      <c r="G195" s="14" t="n">
        <f aca="false">E195*100/D195</f>
        <v>35.71428</v>
      </c>
      <c r="H195" s="24" t="n">
        <v>43881</v>
      </c>
      <c r="I195" s="8" t="s">
        <v>533</v>
      </c>
      <c r="J195" s="9" t="s">
        <v>16</v>
      </c>
      <c r="K195" s="8" t="s">
        <v>17</v>
      </c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</row>
    <row r="196" s="16" customFormat="true" ht="61.5" hidden="false" customHeight="true" outlineLevel="0" collapsed="false">
      <c r="A196" s="8" t="n">
        <v>191</v>
      </c>
      <c r="B196" s="8" t="s">
        <v>534</v>
      </c>
      <c r="C196" s="12" t="s">
        <v>535</v>
      </c>
      <c r="D196" s="14" t="n">
        <v>25035.03</v>
      </c>
      <c r="E196" s="14" t="n">
        <v>25035.03</v>
      </c>
      <c r="F196" s="14" t="n">
        <f aca="false">D196-E196</f>
        <v>0</v>
      </c>
      <c r="G196" s="14" t="n">
        <f aca="false">E196*100/D196</f>
        <v>100</v>
      </c>
      <c r="H196" s="11" t="s">
        <v>536</v>
      </c>
      <c r="I196" s="8" t="s">
        <v>537</v>
      </c>
      <c r="J196" s="9" t="s">
        <v>16</v>
      </c>
      <c r="K196" s="8" t="s">
        <v>17</v>
      </c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</row>
    <row r="197" s="16" customFormat="true" ht="61.5" hidden="false" customHeight="true" outlineLevel="0" collapsed="false">
      <c r="A197" s="8" t="n">
        <v>192</v>
      </c>
      <c r="B197" s="8" t="s">
        <v>538</v>
      </c>
      <c r="C197" s="12" t="s">
        <v>539</v>
      </c>
      <c r="D197" s="14" t="n">
        <v>25035.03</v>
      </c>
      <c r="E197" s="14" t="n">
        <v>25035.03</v>
      </c>
      <c r="F197" s="14" t="n">
        <f aca="false">D197-E197</f>
        <v>0</v>
      </c>
      <c r="G197" s="14" t="n">
        <f aca="false">E197*100/D197</f>
        <v>100</v>
      </c>
      <c r="H197" s="11" t="s">
        <v>536</v>
      </c>
      <c r="I197" s="8" t="s">
        <v>540</v>
      </c>
      <c r="J197" s="9" t="s">
        <v>16</v>
      </c>
      <c r="K197" s="8" t="s">
        <v>17</v>
      </c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</row>
    <row r="198" s="16" customFormat="true" ht="61.5" hidden="false" customHeight="true" outlineLevel="0" collapsed="false">
      <c r="A198" s="8" t="n">
        <v>193</v>
      </c>
      <c r="B198" s="8" t="s">
        <v>541</v>
      </c>
      <c r="C198" s="12" t="s">
        <v>542</v>
      </c>
      <c r="D198" s="14" t="n">
        <v>25035.03</v>
      </c>
      <c r="E198" s="14" t="n">
        <v>25035.03</v>
      </c>
      <c r="F198" s="14" t="n">
        <f aca="false">D198-E198</f>
        <v>0</v>
      </c>
      <c r="G198" s="14" t="n">
        <f aca="false">E198*100/D198</f>
        <v>100</v>
      </c>
      <c r="H198" s="11" t="s">
        <v>536</v>
      </c>
      <c r="I198" s="8" t="s">
        <v>543</v>
      </c>
      <c r="J198" s="9" t="s">
        <v>16</v>
      </c>
      <c r="K198" s="8" t="s">
        <v>17</v>
      </c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</row>
    <row r="199" s="16" customFormat="true" ht="61.5" hidden="false" customHeight="true" outlineLevel="0" collapsed="false">
      <c r="A199" s="8" t="n">
        <v>194</v>
      </c>
      <c r="B199" s="8" t="s">
        <v>544</v>
      </c>
      <c r="C199" s="12" t="s">
        <v>545</v>
      </c>
      <c r="D199" s="14" t="n">
        <v>25035.03</v>
      </c>
      <c r="E199" s="14" t="n">
        <v>25035.03</v>
      </c>
      <c r="F199" s="14" t="n">
        <f aca="false">D199-E199</f>
        <v>0</v>
      </c>
      <c r="G199" s="14" t="n">
        <f aca="false">E199*100/D199</f>
        <v>100</v>
      </c>
      <c r="H199" s="11" t="s">
        <v>536</v>
      </c>
      <c r="I199" s="8" t="s">
        <v>546</v>
      </c>
      <c r="J199" s="9" t="s">
        <v>16</v>
      </c>
      <c r="K199" s="8" t="s">
        <v>17</v>
      </c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</row>
    <row r="200" s="16" customFormat="true" ht="61.5" hidden="false" customHeight="true" outlineLevel="0" collapsed="false">
      <c r="A200" s="8" t="n">
        <v>195</v>
      </c>
      <c r="B200" s="8" t="s">
        <v>547</v>
      </c>
      <c r="C200" s="12" t="s">
        <v>548</v>
      </c>
      <c r="D200" s="14" t="n">
        <v>25035.03</v>
      </c>
      <c r="E200" s="14" t="n">
        <v>25035.03</v>
      </c>
      <c r="F200" s="14" t="n">
        <f aca="false">D200-E200</f>
        <v>0</v>
      </c>
      <c r="G200" s="14" t="n">
        <f aca="false">E200*100/D200</f>
        <v>100</v>
      </c>
      <c r="H200" s="11" t="s">
        <v>536</v>
      </c>
      <c r="I200" s="8" t="s">
        <v>549</v>
      </c>
      <c r="J200" s="9" t="s">
        <v>16</v>
      </c>
      <c r="K200" s="8" t="s">
        <v>17</v>
      </c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</row>
    <row r="201" s="7" customFormat="true" ht="149.25" hidden="false" customHeight="true" outlineLevel="0" collapsed="false">
      <c r="A201" s="8" t="n">
        <v>196</v>
      </c>
      <c r="B201" s="18" t="s">
        <v>550</v>
      </c>
      <c r="C201" s="12" t="s">
        <v>17</v>
      </c>
      <c r="D201" s="19" t="n">
        <v>354900</v>
      </c>
      <c r="E201" s="19" t="n">
        <v>0</v>
      </c>
      <c r="F201" s="14" t="n">
        <v>354900</v>
      </c>
      <c r="G201" s="14" t="n">
        <f aca="false">E201*100/D201</f>
        <v>0</v>
      </c>
      <c r="H201" s="8" t="s">
        <v>551</v>
      </c>
      <c r="I201" s="8" t="s">
        <v>552</v>
      </c>
      <c r="J201" s="9" t="s">
        <v>553</v>
      </c>
      <c r="K201" s="8" t="s">
        <v>17</v>
      </c>
    </row>
    <row r="202" s="7" customFormat="true" ht="149.25" hidden="false" customHeight="true" outlineLevel="0" collapsed="false">
      <c r="A202" s="8" t="n">
        <v>197</v>
      </c>
      <c r="B202" s="18" t="s">
        <v>554</v>
      </c>
      <c r="C202" s="12" t="s">
        <v>17</v>
      </c>
      <c r="D202" s="19" t="n">
        <v>64801.6</v>
      </c>
      <c r="E202" s="19" t="n">
        <v>0</v>
      </c>
      <c r="F202" s="19" t="n">
        <v>64801.6</v>
      </c>
      <c r="G202" s="14" t="n">
        <v>0</v>
      </c>
      <c r="H202" s="8" t="s">
        <v>551</v>
      </c>
      <c r="I202" s="8" t="s">
        <v>552</v>
      </c>
      <c r="J202" s="9" t="s">
        <v>553</v>
      </c>
      <c r="K202" s="8" t="s">
        <v>17</v>
      </c>
    </row>
    <row r="203" s="7" customFormat="true" ht="149.25" hidden="false" customHeight="true" outlineLevel="0" collapsed="false">
      <c r="A203" s="8" t="n">
        <v>198</v>
      </c>
      <c r="B203" s="18" t="s">
        <v>555</v>
      </c>
      <c r="C203" s="12" t="s">
        <v>17</v>
      </c>
      <c r="D203" s="19" t="n">
        <v>49822.4</v>
      </c>
      <c r="E203" s="19" t="n">
        <v>0</v>
      </c>
      <c r="F203" s="19" t="n">
        <v>49822.4</v>
      </c>
      <c r="G203" s="14" t="n">
        <v>0</v>
      </c>
      <c r="H203" s="8" t="s">
        <v>551</v>
      </c>
      <c r="I203" s="8" t="s">
        <v>552</v>
      </c>
      <c r="J203" s="9" t="s">
        <v>553</v>
      </c>
      <c r="K203" s="8" t="s">
        <v>17</v>
      </c>
    </row>
    <row r="204" s="7" customFormat="true" ht="149.25" hidden="false" customHeight="true" outlineLevel="0" collapsed="false">
      <c r="A204" s="8" t="n">
        <v>199</v>
      </c>
      <c r="B204" s="18" t="s">
        <v>556</v>
      </c>
      <c r="C204" s="12" t="s">
        <v>17</v>
      </c>
      <c r="D204" s="19" t="n">
        <v>49822.4</v>
      </c>
      <c r="E204" s="19" t="n">
        <v>0</v>
      </c>
      <c r="F204" s="19" t="n">
        <v>49822.4</v>
      </c>
      <c r="G204" s="14" t="n">
        <v>0</v>
      </c>
      <c r="H204" s="8" t="s">
        <v>551</v>
      </c>
      <c r="I204" s="8" t="s">
        <v>552</v>
      </c>
      <c r="J204" s="9" t="s">
        <v>553</v>
      </c>
      <c r="K204" s="8" t="s">
        <v>17</v>
      </c>
    </row>
    <row r="205" s="7" customFormat="true" ht="149.25" hidden="false" customHeight="true" outlineLevel="0" collapsed="false">
      <c r="A205" s="8" t="n">
        <v>200</v>
      </c>
      <c r="B205" s="18" t="s">
        <v>557</v>
      </c>
      <c r="C205" s="12" t="s">
        <v>17</v>
      </c>
      <c r="D205" s="19" t="n">
        <v>49822.4</v>
      </c>
      <c r="E205" s="19" t="n">
        <v>0</v>
      </c>
      <c r="F205" s="19" t="n">
        <v>49822.4</v>
      </c>
      <c r="G205" s="14" t="n">
        <v>0</v>
      </c>
      <c r="H205" s="8" t="s">
        <v>551</v>
      </c>
      <c r="I205" s="8" t="s">
        <v>552</v>
      </c>
      <c r="J205" s="9" t="s">
        <v>553</v>
      </c>
      <c r="K205" s="8" t="s">
        <v>17</v>
      </c>
    </row>
    <row r="206" s="7" customFormat="true" ht="149.25" hidden="false" customHeight="true" outlineLevel="0" collapsed="false">
      <c r="A206" s="8" t="n">
        <v>201</v>
      </c>
      <c r="B206" s="18" t="s">
        <v>558</v>
      </c>
      <c r="C206" s="12" t="s">
        <v>17</v>
      </c>
      <c r="D206" s="19" t="n">
        <v>49822.4</v>
      </c>
      <c r="E206" s="19" t="n">
        <v>0</v>
      </c>
      <c r="F206" s="19" t="n">
        <v>49822.4</v>
      </c>
      <c r="G206" s="14" t="n">
        <v>0</v>
      </c>
      <c r="H206" s="8" t="s">
        <v>551</v>
      </c>
      <c r="I206" s="8" t="s">
        <v>552</v>
      </c>
      <c r="J206" s="9" t="s">
        <v>553</v>
      </c>
      <c r="K206" s="8" t="s">
        <v>17</v>
      </c>
    </row>
    <row r="207" s="7" customFormat="true" ht="149.25" hidden="false" customHeight="true" outlineLevel="0" collapsed="false">
      <c r="A207" s="8" t="n">
        <v>202</v>
      </c>
      <c r="B207" s="18" t="s">
        <v>559</v>
      </c>
      <c r="C207" s="12" t="s">
        <v>17</v>
      </c>
      <c r="D207" s="19" t="n">
        <v>49822.4</v>
      </c>
      <c r="E207" s="19" t="n">
        <v>0</v>
      </c>
      <c r="F207" s="19" t="n">
        <v>49822.4</v>
      </c>
      <c r="G207" s="14" t="n">
        <v>0</v>
      </c>
      <c r="H207" s="8" t="s">
        <v>551</v>
      </c>
      <c r="I207" s="8" t="s">
        <v>552</v>
      </c>
      <c r="J207" s="9" t="s">
        <v>553</v>
      </c>
      <c r="K207" s="8" t="s">
        <v>17</v>
      </c>
    </row>
    <row r="208" s="7" customFormat="true" ht="149.25" hidden="false" customHeight="true" outlineLevel="0" collapsed="false">
      <c r="A208" s="8" t="n">
        <v>203</v>
      </c>
      <c r="B208" s="18" t="s">
        <v>560</v>
      </c>
      <c r="C208" s="12" t="s">
        <v>17</v>
      </c>
      <c r="D208" s="19" t="n">
        <v>49822.4</v>
      </c>
      <c r="E208" s="19" t="n">
        <v>0</v>
      </c>
      <c r="F208" s="19" t="n">
        <v>49822.4</v>
      </c>
      <c r="G208" s="14" t="n">
        <v>0</v>
      </c>
      <c r="H208" s="8" t="s">
        <v>551</v>
      </c>
      <c r="I208" s="8" t="s">
        <v>552</v>
      </c>
      <c r="J208" s="9" t="s">
        <v>553</v>
      </c>
      <c r="K208" s="8" t="s">
        <v>17</v>
      </c>
    </row>
    <row r="209" s="7" customFormat="true" ht="149.25" hidden="false" customHeight="true" outlineLevel="0" collapsed="false">
      <c r="A209" s="8" t="n">
        <v>204</v>
      </c>
      <c r="B209" s="18" t="s">
        <v>561</v>
      </c>
      <c r="C209" s="12" t="s">
        <v>17</v>
      </c>
      <c r="D209" s="19" t="n">
        <v>49822.4</v>
      </c>
      <c r="E209" s="19" t="n">
        <v>0</v>
      </c>
      <c r="F209" s="19" t="n">
        <v>49822.4</v>
      </c>
      <c r="G209" s="14" t="n">
        <v>0</v>
      </c>
      <c r="H209" s="8" t="s">
        <v>551</v>
      </c>
      <c r="I209" s="8" t="s">
        <v>552</v>
      </c>
      <c r="J209" s="9" t="s">
        <v>553</v>
      </c>
      <c r="K209" s="8" t="s">
        <v>17</v>
      </c>
    </row>
    <row r="210" s="7" customFormat="true" ht="149.25" hidden="false" customHeight="true" outlineLevel="0" collapsed="false">
      <c r="A210" s="8" t="n">
        <v>205</v>
      </c>
      <c r="B210" s="18" t="s">
        <v>562</v>
      </c>
      <c r="C210" s="12" t="s">
        <v>17</v>
      </c>
      <c r="D210" s="19" t="n">
        <v>49822.4</v>
      </c>
      <c r="E210" s="19" t="n">
        <v>0</v>
      </c>
      <c r="F210" s="19" t="n">
        <v>49822.4</v>
      </c>
      <c r="G210" s="14" t="n">
        <v>0</v>
      </c>
      <c r="H210" s="8" t="s">
        <v>551</v>
      </c>
      <c r="I210" s="8" t="s">
        <v>552</v>
      </c>
      <c r="J210" s="9" t="s">
        <v>553</v>
      </c>
      <c r="K210" s="8" t="s">
        <v>17</v>
      </c>
    </row>
    <row r="211" s="7" customFormat="true" ht="149.25" hidden="false" customHeight="true" outlineLevel="0" collapsed="false">
      <c r="A211" s="8" t="n">
        <v>206</v>
      </c>
      <c r="B211" s="18" t="s">
        <v>563</v>
      </c>
      <c r="C211" s="12" t="s">
        <v>17</v>
      </c>
      <c r="D211" s="19" t="n">
        <v>250869.09</v>
      </c>
      <c r="E211" s="19" t="n">
        <v>0</v>
      </c>
      <c r="F211" s="14" t="n">
        <v>250869.09</v>
      </c>
      <c r="G211" s="14" t="n">
        <f aca="false">E211*100/D211</f>
        <v>0</v>
      </c>
      <c r="H211" s="8" t="s">
        <v>551</v>
      </c>
      <c r="I211" s="8" t="s">
        <v>552</v>
      </c>
      <c r="J211" s="9" t="s">
        <v>553</v>
      </c>
      <c r="K211" s="8" t="s">
        <v>17</v>
      </c>
    </row>
    <row r="212" s="7" customFormat="true" ht="149.25" hidden="false" customHeight="true" outlineLevel="0" collapsed="false">
      <c r="A212" s="8" t="n">
        <v>207</v>
      </c>
      <c r="B212" s="18" t="s">
        <v>564</v>
      </c>
      <c r="C212" s="12" t="s">
        <v>17</v>
      </c>
      <c r="D212" s="19" t="n">
        <v>391228</v>
      </c>
      <c r="E212" s="19" t="n">
        <v>0</v>
      </c>
      <c r="F212" s="14" t="n">
        <v>391228</v>
      </c>
      <c r="G212" s="14" t="n">
        <f aca="false">E212*100/D212</f>
        <v>0</v>
      </c>
      <c r="H212" s="8" t="s">
        <v>551</v>
      </c>
      <c r="I212" s="8" t="s">
        <v>552</v>
      </c>
      <c r="J212" s="9" t="s">
        <v>553</v>
      </c>
      <c r="K212" s="8" t="s">
        <v>17</v>
      </c>
    </row>
    <row r="213" s="7" customFormat="true" ht="61.5" hidden="false" customHeight="true" outlineLevel="0" collapsed="false">
      <c r="A213" s="8" t="n">
        <v>208</v>
      </c>
      <c r="B213" s="26" t="s">
        <v>565</v>
      </c>
      <c r="C213" s="12" t="s">
        <v>566</v>
      </c>
      <c r="D213" s="19" t="n">
        <v>42800</v>
      </c>
      <c r="E213" s="19" t="n">
        <v>42800</v>
      </c>
      <c r="F213" s="14" t="n">
        <f aca="false">D213-E213</f>
        <v>0</v>
      </c>
      <c r="G213" s="14" t="n">
        <f aca="false">E213*100/D213</f>
        <v>100</v>
      </c>
      <c r="H213" s="8" t="s">
        <v>567</v>
      </c>
      <c r="I213" s="24" t="s">
        <v>568</v>
      </c>
      <c r="J213" s="9" t="s">
        <v>16</v>
      </c>
      <c r="K213" s="8" t="s">
        <v>17</v>
      </c>
    </row>
    <row r="214" s="7" customFormat="true" ht="61.5" hidden="false" customHeight="true" outlineLevel="0" collapsed="false">
      <c r="A214" s="8" t="n">
        <v>209</v>
      </c>
      <c r="B214" s="18" t="s">
        <v>569</v>
      </c>
      <c r="C214" s="12" t="s">
        <v>570</v>
      </c>
      <c r="D214" s="19" t="n">
        <v>67800</v>
      </c>
      <c r="E214" s="19" t="n">
        <v>67800</v>
      </c>
      <c r="F214" s="14" t="n">
        <f aca="false">D214-E214</f>
        <v>0</v>
      </c>
      <c r="G214" s="14" t="n">
        <f aca="false">E214*100/D214</f>
        <v>100</v>
      </c>
      <c r="H214" s="8" t="s">
        <v>571</v>
      </c>
      <c r="I214" s="8" t="s">
        <v>572</v>
      </c>
      <c r="J214" s="9" t="s">
        <v>16</v>
      </c>
      <c r="K214" s="8" t="s">
        <v>17</v>
      </c>
    </row>
    <row r="215" s="7" customFormat="true" ht="80.25" hidden="false" customHeight="true" outlineLevel="0" collapsed="false">
      <c r="A215" s="8" t="n">
        <v>210</v>
      </c>
      <c r="B215" s="18" t="s">
        <v>573</v>
      </c>
      <c r="C215" s="12" t="s">
        <v>574</v>
      </c>
      <c r="D215" s="19" t="n">
        <v>31674.09</v>
      </c>
      <c r="E215" s="19" t="n">
        <v>31674.09</v>
      </c>
      <c r="F215" s="14" t="n">
        <f aca="false">D215-E215</f>
        <v>0</v>
      </c>
      <c r="G215" s="14" t="n">
        <f aca="false">E215*100/D215</f>
        <v>100</v>
      </c>
      <c r="H215" s="8" t="s">
        <v>575</v>
      </c>
      <c r="I215" s="8" t="s">
        <v>576</v>
      </c>
      <c r="J215" s="9" t="s">
        <v>16</v>
      </c>
      <c r="K215" s="8" t="s">
        <v>17</v>
      </c>
    </row>
    <row r="216" s="7" customFormat="true" ht="61.5" hidden="false" customHeight="true" outlineLevel="0" collapsed="false">
      <c r="A216" s="8" t="n">
        <v>211</v>
      </c>
      <c r="B216" s="18" t="s">
        <v>577</v>
      </c>
      <c r="C216" s="12" t="s">
        <v>578</v>
      </c>
      <c r="D216" s="19" t="n">
        <v>17990</v>
      </c>
      <c r="E216" s="19" t="n">
        <v>17990</v>
      </c>
      <c r="F216" s="14" t="n">
        <f aca="false">D216-E216</f>
        <v>0</v>
      </c>
      <c r="G216" s="14" t="n">
        <f aca="false">E216*100/D216</f>
        <v>100</v>
      </c>
      <c r="H216" s="8" t="s">
        <v>579</v>
      </c>
      <c r="I216" s="24" t="s">
        <v>580</v>
      </c>
      <c r="J216" s="9" t="s">
        <v>16</v>
      </c>
      <c r="K216" s="8" t="s">
        <v>17</v>
      </c>
    </row>
    <row r="217" s="7" customFormat="true" ht="61.5" hidden="false" customHeight="true" outlineLevel="0" collapsed="false">
      <c r="A217" s="8" t="n">
        <v>212</v>
      </c>
      <c r="B217" s="18" t="s">
        <v>581</v>
      </c>
      <c r="C217" s="20" t="s">
        <v>582</v>
      </c>
      <c r="D217" s="19" t="n">
        <v>42000</v>
      </c>
      <c r="E217" s="19" t="n">
        <v>42000</v>
      </c>
      <c r="F217" s="14" t="n">
        <f aca="false">D217-E217</f>
        <v>0</v>
      </c>
      <c r="G217" s="14" t="n">
        <f aca="false">E217*100/D217</f>
        <v>100</v>
      </c>
      <c r="H217" s="8" t="s">
        <v>583</v>
      </c>
      <c r="I217" s="8" t="s">
        <v>584</v>
      </c>
      <c r="J217" s="9" t="s">
        <v>39</v>
      </c>
      <c r="K217" s="8" t="s">
        <v>17</v>
      </c>
    </row>
    <row r="218" s="7" customFormat="true" ht="61.5" hidden="false" customHeight="true" outlineLevel="0" collapsed="false">
      <c r="A218" s="8" t="n">
        <v>213</v>
      </c>
      <c r="B218" s="18" t="s">
        <v>585</v>
      </c>
      <c r="C218" s="12" t="s">
        <v>586</v>
      </c>
      <c r="D218" s="19" t="n">
        <v>84190</v>
      </c>
      <c r="E218" s="19" t="n">
        <v>84190</v>
      </c>
      <c r="F218" s="14" t="n">
        <f aca="false">D218-E218</f>
        <v>0</v>
      </c>
      <c r="G218" s="14" t="n">
        <f aca="false">E218*100/D218</f>
        <v>100</v>
      </c>
      <c r="H218" s="8" t="s">
        <v>587</v>
      </c>
      <c r="I218" s="8" t="s">
        <v>588</v>
      </c>
      <c r="J218" s="9" t="s">
        <v>16</v>
      </c>
      <c r="K218" s="8" t="s">
        <v>17</v>
      </c>
    </row>
    <row r="219" s="7" customFormat="true" ht="61.5" hidden="false" customHeight="true" outlineLevel="0" collapsed="false">
      <c r="A219" s="8" t="n">
        <v>214</v>
      </c>
      <c r="B219" s="18" t="s">
        <v>589</v>
      </c>
      <c r="C219" s="12" t="s">
        <v>590</v>
      </c>
      <c r="D219" s="19" t="n">
        <v>29990</v>
      </c>
      <c r="E219" s="19" t="n">
        <v>29990</v>
      </c>
      <c r="F219" s="14" t="n">
        <f aca="false">D219-E219</f>
        <v>0</v>
      </c>
      <c r="G219" s="14" t="n">
        <f aca="false">E219*100/D219</f>
        <v>100</v>
      </c>
      <c r="H219" s="8" t="s">
        <v>587</v>
      </c>
      <c r="I219" s="8" t="s">
        <v>588</v>
      </c>
      <c r="J219" s="9" t="s">
        <v>16</v>
      </c>
      <c r="K219" s="8" t="s">
        <v>17</v>
      </c>
    </row>
    <row r="220" s="7" customFormat="true" ht="61.5" hidden="false" customHeight="true" outlineLevel="0" collapsed="false">
      <c r="A220" s="8" t="n">
        <v>215</v>
      </c>
      <c r="B220" s="18" t="s">
        <v>591</v>
      </c>
      <c r="C220" s="12" t="s">
        <v>592</v>
      </c>
      <c r="D220" s="19" t="n">
        <v>21990</v>
      </c>
      <c r="E220" s="19" t="n">
        <v>21990</v>
      </c>
      <c r="F220" s="14" t="n">
        <f aca="false">D220-E220</f>
        <v>0</v>
      </c>
      <c r="G220" s="14" t="n">
        <f aca="false">E220*100/D220</f>
        <v>100</v>
      </c>
      <c r="H220" s="8" t="s">
        <v>587</v>
      </c>
      <c r="I220" s="8" t="s">
        <v>588</v>
      </c>
      <c r="J220" s="9" t="s">
        <v>16</v>
      </c>
      <c r="K220" s="8" t="s">
        <v>17</v>
      </c>
    </row>
    <row r="221" s="7" customFormat="true" ht="61.5" hidden="false" customHeight="true" outlineLevel="0" collapsed="false">
      <c r="A221" s="8" t="n">
        <v>216</v>
      </c>
      <c r="B221" s="18" t="s">
        <v>593</v>
      </c>
      <c r="C221" s="12" t="s">
        <v>594</v>
      </c>
      <c r="D221" s="19" t="n">
        <v>36659.55</v>
      </c>
      <c r="E221" s="19" t="n">
        <v>36659.55</v>
      </c>
      <c r="F221" s="14" t="n">
        <f aca="false">D221-E221</f>
        <v>0</v>
      </c>
      <c r="G221" s="14" t="n">
        <f aca="false">E221*100/D221</f>
        <v>100</v>
      </c>
      <c r="H221" s="8" t="s">
        <v>595</v>
      </c>
      <c r="I221" s="8" t="s">
        <v>596</v>
      </c>
      <c r="J221" s="9" t="s">
        <v>16</v>
      </c>
      <c r="K221" s="8" t="s">
        <v>17</v>
      </c>
    </row>
    <row r="222" s="7" customFormat="true" ht="61.5" hidden="false" customHeight="true" outlineLevel="0" collapsed="false">
      <c r="A222" s="8" t="n">
        <v>217</v>
      </c>
      <c r="B222" s="18" t="s">
        <v>597</v>
      </c>
      <c r="C222" s="12" t="s">
        <v>598</v>
      </c>
      <c r="D222" s="19" t="n">
        <v>19764.11</v>
      </c>
      <c r="E222" s="19" t="n">
        <v>19764.11</v>
      </c>
      <c r="F222" s="14" t="n">
        <f aca="false">D222-E222</f>
        <v>0</v>
      </c>
      <c r="G222" s="14" t="n">
        <f aca="false">E222*100/D222</f>
        <v>100</v>
      </c>
      <c r="H222" s="8" t="s">
        <v>595</v>
      </c>
      <c r="I222" s="8" t="s">
        <v>596</v>
      </c>
      <c r="J222" s="9" t="s">
        <v>16</v>
      </c>
      <c r="K222" s="8" t="s">
        <v>17</v>
      </c>
    </row>
    <row r="223" s="7" customFormat="true" ht="61.5" hidden="false" customHeight="true" outlineLevel="0" collapsed="false">
      <c r="A223" s="8" t="n">
        <v>218</v>
      </c>
      <c r="B223" s="18" t="s">
        <v>599</v>
      </c>
      <c r="C223" s="12" t="s">
        <v>600</v>
      </c>
      <c r="D223" s="19" t="n">
        <v>21590</v>
      </c>
      <c r="E223" s="19" t="n">
        <v>21590</v>
      </c>
      <c r="F223" s="14" t="n">
        <f aca="false">D223-E223</f>
        <v>0</v>
      </c>
      <c r="G223" s="14" t="n">
        <f aca="false">E223*100/D223</f>
        <v>100</v>
      </c>
      <c r="H223" s="8" t="s">
        <v>601</v>
      </c>
      <c r="I223" s="8" t="s">
        <v>602</v>
      </c>
      <c r="J223" s="9" t="s">
        <v>16</v>
      </c>
      <c r="K223" s="8" t="s">
        <v>17</v>
      </c>
    </row>
    <row r="224" s="7" customFormat="true" ht="61.5" hidden="false" customHeight="true" outlineLevel="0" collapsed="false">
      <c r="A224" s="8" t="n">
        <v>219</v>
      </c>
      <c r="B224" s="27" t="s">
        <v>603</v>
      </c>
      <c r="C224" s="12" t="s">
        <v>604</v>
      </c>
      <c r="D224" s="19" t="n">
        <v>40000</v>
      </c>
      <c r="E224" s="19" t="n">
        <v>40000</v>
      </c>
      <c r="F224" s="14" t="n">
        <f aca="false">D224-E224</f>
        <v>0</v>
      </c>
      <c r="G224" s="28" t="n">
        <f aca="false">E224*100/D224</f>
        <v>100</v>
      </c>
      <c r="H224" s="8" t="s">
        <v>605</v>
      </c>
      <c r="I224" s="8" t="s">
        <v>606</v>
      </c>
      <c r="J224" s="9" t="s">
        <v>16</v>
      </c>
      <c r="K224" s="8" t="s">
        <v>17</v>
      </c>
    </row>
    <row r="225" s="7" customFormat="true" ht="61.5" hidden="false" customHeight="true" outlineLevel="0" collapsed="false">
      <c r="A225" s="8" t="n">
        <v>220</v>
      </c>
      <c r="B225" s="27" t="s">
        <v>607</v>
      </c>
      <c r="C225" s="12" t="s">
        <v>608</v>
      </c>
      <c r="D225" s="19" t="n">
        <v>30836.3</v>
      </c>
      <c r="E225" s="19" t="n">
        <v>30836.3</v>
      </c>
      <c r="F225" s="14" t="n">
        <f aca="false">D225-E225</f>
        <v>0</v>
      </c>
      <c r="G225" s="28" t="n">
        <f aca="false">E225*100/D225</f>
        <v>100</v>
      </c>
      <c r="H225" s="8" t="s">
        <v>609</v>
      </c>
      <c r="I225" s="8" t="s">
        <v>610</v>
      </c>
      <c r="J225" s="9" t="s">
        <v>16</v>
      </c>
      <c r="K225" s="8" t="s">
        <v>17</v>
      </c>
    </row>
    <row r="226" s="7" customFormat="true" ht="61.5" hidden="false" customHeight="true" outlineLevel="0" collapsed="false">
      <c r="A226" s="8" t="n">
        <v>221</v>
      </c>
      <c r="B226" s="27" t="s">
        <v>611</v>
      </c>
      <c r="C226" s="12" t="s">
        <v>612</v>
      </c>
      <c r="D226" s="19" t="n">
        <v>57800</v>
      </c>
      <c r="E226" s="19" t="n">
        <v>57800</v>
      </c>
      <c r="F226" s="14" t="n">
        <f aca="false">D226-E226</f>
        <v>0</v>
      </c>
      <c r="G226" s="28" t="n">
        <f aca="false">E226*100/D226</f>
        <v>100</v>
      </c>
      <c r="H226" s="8" t="s">
        <v>613</v>
      </c>
      <c r="I226" s="8" t="s">
        <v>614</v>
      </c>
      <c r="J226" s="9" t="s">
        <v>16</v>
      </c>
      <c r="K226" s="8" t="s">
        <v>17</v>
      </c>
    </row>
    <row r="227" s="7" customFormat="true" ht="61.5" hidden="false" customHeight="true" outlineLevel="0" collapsed="false">
      <c r="A227" s="8" t="n">
        <v>222</v>
      </c>
      <c r="B227" s="27" t="s">
        <v>615</v>
      </c>
      <c r="C227" s="12" t="s">
        <v>616</v>
      </c>
      <c r="D227" s="19" t="n">
        <v>11000</v>
      </c>
      <c r="E227" s="19" t="n">
        <v>11000</v>
      </c>
      <c r="F227" s="14" t="n">
        <f aca="false">D227-E227</f>
        <v>0</v>
      </c>
      <c r="G227" s="28" t="n">
        <f aca="false">E227*100/D227</f>
        <v>100</v>
      </c>
      <c r="H227" s="8" t="s">
        <v>613</v>
      </c>
      <c r="I227" s="8" t="s">
        <v>614</v>
      </c>
      <c r="J227" s="9" t="s">
        <v>16</v>
      </c>
      <c r="K227" s="8" t="s">
        <v>17</v>
      </c>
    </row>
    <row r="228" s="7" customFormat="true" ht="61.5" hidden="false" customHeight="true" outlineLevel="0" collapsed="false">
      <c r="A228" s="8" t="n">
        <v>223</v>
      </c>
      <c r="B228" s="27" t="s">
        <v>617</v>
      </c>
      <c r="C228" s="12" t="s">
        <v>618</v>
      </c>
      <c r="D228" s="19" t="n">
        <v>10500</v>
      </c>
      <c r="E228" s="19" t="n">
        <v>10500</v>
      </c>
      <c r="F228" s="14" t="n">
        <f aca="false">D228-E228</f>
        <v>0</v>
      </c>
      <c r="G228" s="28" t="n">
        <f aca="false">E228*100/D228</f>
        <v>100</v>
      </c>
      <c r="H228" s="8" t="s">
        <v>613</v>
      </c>
      <c r="I228" s="8" t="s">
        <v>614</v>
      </c>
      <c r="J228" s="9" t="s">
        <v>16</v>
      </c>
      <c r="K228" s="8" t="s">
        <v>17</v>
      </c>
    </row>
    <row r="229" s="7" customFormat="true" ht="61.5" hidden="false" customHeight="true" outlineLevel="0" collapsed="false">
      <c r="A229" s="8" t="n">
        <v>224</v>
      </c>
      <c r="B229" s="27" t="s">
        <v>619</v>
      </c>
      <c r="C229" s="12" t="s">
        <v>620</v>
      </c>
      <c r="D229" s="19" t="n">
        <v>17992</v>
      </c>
      <c r="E229" s="19" t="n">
        <v>17992</v>
      </c>
      <c r="F229" s="14" t="n">
        <f aca="false">D229-E229</f>
        <v>0</v>
      </c>
      <c r="G229" s="28" t="n">
        <f aca="false">E229*100/D229</f>
        <v>100</v>
      </c>
      <c r="H229" s="8" t="s">
        <v>621</v>
      </c>
      <c r="I229" s="8" t="s">
        <v>622</v>
      </c>
      <c r="J229" s="9" t="s">
        <v>16</v>
      </c>
      <c r="K229" s="8" t="s">
        <v>17</v>
      </c>
    </row>
    <row r="230" s="7" customFormat="true" ht="61.5" hidden="false" customHeight="true" outlineLevel="0" collapsed="false">
      <c r="A230" s="8" t="n">
        <v>225</v>
      </c>
      <c r="B230" s="27" t="s">
        <v>623</v>
      </c>
      <c r="C230" s="12" t="s">
        <v>624</v>
      </c>
      <c r="D230" s="19" t="n">
        <v>17500</v>
      </c>
      <c r="E230" s="19" t="n">
        <v>17500</v>
      </c>
      <c r="F230" s="14" t="n">
        <f aca="false">D230-E230</f>
        <v>0</v>
      </c>
      <c r="G230" s="28" t="n">
        <f aca="false">E230*100/D230</f>
        <v>100</v>
      </c>
      <c r="H230" s="8" t="s">
        <v>625</v>
      </c>
      <c r="I230" s="8" t="s">
        <v>626</v>
      </c>
      <c r="J230" s="9" t="s">
        <v>16</v>
      </c>
      <c r="K230" s="8" t="s">
        <v>17</v>
      </c>
    </row>
    <row r="231" s="7" customFormat="true" ht="61.5" hidden="false" customHeight="true" outlineLevel="0" collapsed="false">
      <c r="A231" s="8" t="n">
        <v>226</v>
      </c>
      <c r="B231" s="27" t="s">
        <v>627</v>
      </c>
      <c r="C231" s="12" t="s">
        <v>628</v>
      </c>
      <c r="D231" s="19" t="n">
        <v>17500</v>
      </c>
      <c r="E231" s="19" t="n">
        <v>17500</v>
      </c>
      <c r="F231" s="14" t="n">
        <f aca="false">D231-E231</f>
        <v>0</v>
      </c>
      <c r="G231" s="28" t="n">
        <f aca="false">E231*100/D231</f>
        <v>100</v>
      </c>
      <c r="H231" s="8" t="s">
        <v>629</v>
      </c>
      <c r="I231" s="8" t="s">
        <v>630</v>
      </c>
      <c r="J231" s="9" t="s">
        <v>16</v>
      </c>
      <c r="K231" s="8" t="s">
        <v>17</v>
      </c>
    </row>
    <row r="232" s="7" customFormat="true" ht="61.5" hidden="false" customHeight="true" outlineLevel="0" collapsed="false">
      <c r="A232" s="8" t="n">
        <v>227</v>
      </c>
      <c r="B232" s="27" t="s">
        <v>631</v>
      </c>
      <c r="C232" s="12" t="s">
        <v>632</v>
      </c>
      <c r="D232" s="19" t="n">
        <v>17500</v>
      </c>
      <c r="E232" s="19" t="n">
        <v>17500</v>
      </c>
      <c r="F232" s="14" t="n">
        <f aca="false">D232-E232</f>
        <v>0</v>
      </c>
      <c r="G232" s="28" t="n">
        <f aca="false">E232*100/D232</f>
        <v>100</v>
      </c>
      <c r="H232" s="8" t="s">
        <v>629</v>
      </c>
      <c r="I232" s="8" t="s">
        <v>630</v>
      </c>
      <c r="J232" s="9" t="s">
        <v>16</v>
      </c>
      <c r="K232" s="8" t="s">
        <v>17</v>
      </c>
    </row>
    <row r="233" s="7" customFormat="true" ht="61.5" hidden="false" customHeight="true" outlineLevel="0" collapsed="false">
      <c r="A233" s="8" t="n">
        <v>228</v>
      </c>
      <c r="B233" s="27" t="s">
        <v>633</v>
      </c>
      <c r="C233" s="12" t="s">
        <v>634</v>
      </c>
      <c r="D233" s="19" t="n">
        <v>17500</v>
      </c>
      <c r="E233" s="19" t="n">
        <v>17500</v>
      </c>
      <c r="F233" s="14" t="n">
        <f aca="false">D233-E233</f>
        <v>0</v>
      </c>
      <c r="G233" s="28" t="n">
        <f aca="false">E233*100/D233</f>
        <v>100</v>
      </c>
      <c r="H233" s="8" t="s">
        <v>629</v>
      </c>
      <c r="I233" s="8" t="s">
        <v>630</v>
      </c>
      <c r="J233" s="9" t="s">
        <v>16</v>
      </c>
      <c r="K233" s="8" t="s">
        <v>17</v>
      </c>
    </row>
    <row r="234" s="7" customFormat="true" ht="61.5" hidden="false" customHeight="true" outlineLevel="0" collapsed="false">
      <c r="A234" s="8" t="n">
        <v>229</v>
      </c>
      <c r="B234" s="27" t="s">
        <v>635</v>
      </c>
      <c r="C234" s="12" t="s">
        <v>636</v>
      </c>
      <c r="D234" s="19" t="n">
        <v>17500</v>
      </c>
      <c r="E234" s="19" t="n">
        <v>17500</v>
      </c>
      <c r="F234" s="14" t="n">
        <f aca="false">D234-E234</f>
        <v>0</v>
      </c>
      <c r="G234" s="28" t="n">
        <f aca="false">E234*100/D234</f>
        <v>100</v>
      </c>
      <c r="H234" s="8" t="s">
        <v>629</v>
      </c>
      <c r="I234" s="8" t="s">
        <v>630</v>
      </c>
      <c r="J234" s="9" t="s">
        <v>16</v>
      </c>
      <c r="K234" s="8" t="s">
        <v>17</v>
      </c>
    </row>
    <row r="235" s="7" customFormat="true" ht="61.5" hidden="false" customHeight="true" outlineLevel="0" collapsed="false">
      <c r="A235" s="8" t="n">
        <v>230</v>
      </c>
      <c r="B235" s="27" t="s">
        <v>637</v>
      </c>
      <c r="C235" s="12" t="s">
        <v>638</v>
      </c>
      <c r="D235" s="19" t="n">
        <v>17500</v>
      </c>
      <c r="E235" s="19" t="n">
        <v>17500</v>
      </c>
      <c r="F235" s="14" t="n">
        <f aca="false">D235-E235</f>
        <v>0</v>
      </c>
      <c r="G235" s="28" t="n">
        <f aca="false">E235*100/D235</f>
        <v>100</v>
      </c>
      <c r="H235" s="8" t="s">
        <v>629</v>
      </c>
      <c r="I235" s="8" t="s">
        <v>630</v>
      </c>
      <c r="J235" s="9" t="s">
        <v>16</v>
      </c>
      <c r="K235" s="8" t="s">
        <v>17</v>
      </c>
    </row>
    <row r="236" s="7" customFormat="true" ht="61.5" hidden="false" customHeight="true" outlineLevel="0" collapsed="false">
      <c r="A236" s="8" t="n">
        <v>231</v>
      </c>
      <c r="B236" s="27" t="s">
        <v>639</v>
      </c>
      <c r="C236" s="12" t="s">
        <v>640</v>
      </c>
      <c r="D236" s="19" t="n">
        <v>17500</v>
      </c>
      <c r="E236" s="19" t="n">
        <v>17500</v>
      </c>
      <c r="F236" s="14" t="n">
        <f aca="false">D236-E236</f>
        <v>0</v>
      </c>
      <c r="G236" s="28" t="n">
        <f aca="false">E236*100/D236</f>
        <v>100</v>
      </c>
      <c r="H236" s="8" t="s">
        <v>629</v>
      </c>
      <c r="I236" s="8" t="s">
        <v>630</v>
      </c>
      <c r="J236" s="9" t="s">
        <v>16</v>
      </c>
      <c r="K236" s="8" t="s">
        <v>17</v>
      </c>
    </row>
    <row r="237" s="7" customFormat="true" ht="61.5" hidden="false" customHeight="true" outlineLevel="0" collapsed="false">
      <c r="A237" s="8" t="n">
        <v>232</v>
      </c>
      <c r="B237" s="27" t="s">
        <v>641</v>
      </c>
      <c r="C237" s="12" t="s">
        <v>642</v>
      </c>
      <c r="D237" s="19" t="n">
        <v>17500</v>
      </c>
      <c r="E237" s="19" t="n">
        <v>17500</v>
      </c>
      <c r="F237" s="14" t="n">
        <f aca="false">D237-E237</f>
        <v>0</v>
      </c>
      <c r="G237" s="28" t="n">
        <f aca="false">E237*100/D237</f>
        <v>100</v>
      </c>
      <c r="H237" s="8" t="s">
        <v>629</v>
      </c>
      <c r="I237" s="8" t="s">
        <v>630</v>
      </c>
      <c r="J237" s="9" t="s">
        <v>16</v>
      </c>
      <c r="K237" s="8" t="s">
        <v>17</v>
      </c>
    </row>
    <row r="238" s="7" customFormat="true" ht="61.5" hidden="false" customHeight="true" outlineLevel="0" collapsed="false">
      <c r="A238" s="8" t="n">
        <v>233</v>
      </c>
      <c r="B238" s="27" t="s">
        <v>643</v>
      </c>
      <c r="C238" s="12" t="s">
        <v>644</v>
      </c>
      <c r="D238" s="19" t="n">
        <v>17500</v>
      </c>
      <c r="E238" s="19" t="n">
        <v>17500</v>
      </c>
      <c r="F238" s="14" t="n">
        <f aca="false">D238-E238</f>
        <v>0</v>
      </c>
      <c r="G238" s="28" t="n">
        <f aca="false">E238*100/D238</f>
        <v>100</v>
      </c>
      <c r="H238" s="8" t="s">
        <v>629</v>
      </c>
      <c r="I238" s="8" t="s">
        <v>630</v>
      </c>
      <c r="J238" s="9" t="s">
        <v>16</v>
      </c>
      <c r="K238" s="8" t="s">
        <v>17</v>
      </c>
    </row>
    <row r="239" s="7" customFormat="true" ht="61.5" hidden="false" customHeight="true" outlineLevel="0" collapsed="false">
      <c r="A239" s="8" t="n">
        <v>234</v>
      </c>
      <c r="B239" s="27" t="s">
        <v>645</v>
      </c>
      <c r="C239" s="12" t="s">
        <v>646</v>
      </c>
      <c r="D239" s="19" t="n">
        <v>17500</v>
      </c>
      <c r="E239" s="19" t="n">
        <v>17500</v>
      </c>
      <c r="F239" s="14" t="n">
        <f aca="false">D239-E239</f>
        <v>0</v>
      </c>
      <c r="G239" s="28" t="n">
        <f aca="false">E239*100/D239</f>
        <v>100</v>
      </c>
      <c r="H239" s="8" t="s">
        <v>629</v>
      </c>
      <c r="I239" s="8" t="s">
        <v>630</v>
      </c>
      <c r="J239" s="9" t="s">
        <v>16</v>
      </c>
      <c r="K239" s="8" t="s">
        <v>17</v>
      </c>
    </row>
    <row r="240" s="7" customFormat="true" ht="61.5" hidden="false" customHeight="true" outlineLevel="0" collapsed="false">
      <c r="A240" s="8" t="n">
        <v>235</v>
      </c>
      <c r="B240" s="27" t="s">
        <v>647</v>
      </c>
      <c r="C240" s="12" t="s">
        <v>648</v>
      </c>
      <c r="D240" s="19" t="n">
        <v>17500</v>
      </c>
      <c r="E240" s="19" t="n">
        <v>17500</v>
      </c>
      <c r="F240" s="14" t="n">
        <f aca="false">D240-E240</f>
        <v>0</v>
      </c>
      <c r="G240" s="28" t="n">
        <f aca="false">E240*100/D240</f>
        <v>100</v>
      </c>
      <c r="H240" s="8" t="s">
        <v>629</v>
      </c>
      <c r="I240" s="8" t="s">
        <v>630</v>
      </c>
      <c r="J240" s="9" t="s">
        <v>16</v>
      </c>
      <c r="K240" s="8" t="s">
        <v>17</v>
      </c>
    </row>
    <row r="241" s="7" customFormat="true" ht="61.5" hidden="false" customHeight="true" outlineLevel="0" collapsed="false">
      <c r="A241" s="8" t="n">
        <v>236</v>
      </c>
      <c r="B241" s="27" t="s">
        <v>649</v>
      </c>
      <c r="C241" s="12" t="s">
        <v>650</v>
      </c>
      <c r="D241" s="19" t="n">
        <v>72000</v>
      </c>
      <c r="E241" s="19" t="n">
        <v>72000</v>
      </c>
      <c r="F241" s="14" t="n">
        <f aca="false">D241-E241</f>
        <v>0</v>
      </c>
      <c r="G241" s="28" t="n">
        <f aca="false">E241*100/D241</f>
        <v>100</v>
      </c>
      <c r="H241" s="8" t="s">
        <v>651</v>
      </c>
      <c r="I241" s="8" t="s">
        <v>652</v>
      </c>
      <c r="J241" s="9" t="s">
        <v>16</v>
      </c>
      <c r="K241" s="8" t="s">
        <v>17</v>
      </c>
    </row>
    <row r="242" s="7" customFormat="true" ht="61.5" hidden="false" customHeight="true" outlineLevel="0" collapsed="false">
      <c r="A242" s="8" t="n">
        <v>237</v>
      </c>
      <c r="B242" s="27" t="s">
        <v>653</v>
      </c>
      <c r="C242" s="12" t="s">
        <v>654</v>
      </c>
      <c r="D242" s="19" t="n">
        <v>72000</v>
      </c>
      <c r="E242" s="19" t="n">
        <v>72000</v>
      </c>
      <c r="F242" s="14" t="n">
        <f aca="false">D242-E242</f>
        <v>0</v>
      </c>
      <c r="G242" s="28" t="n">
        <f aca="false">E242*100/D242</f>
        <v>100</v>
      </c>
      <c r="H242" s="8" t="s">
        <v>651</v>
      </c>
      <c r="I242" s="8" t="s">
        <v>652</v>
      </c>
      <c r="J242" s="9" t="s">
        <v>16</v>
      </c>
      <c r="K242" s="8" t="s">
        <v>17</v>
      </c>
    </row>
    <row r="243" s="7" customFormat="true" ht="61.5" hidden="false" customHeight="true" outlineLevel="0" collapsed="false">
      <c r="A243" s="8" t="n">
        <v>238</v>
      </c>
      <c r="B243" s="27" t="s">
        <v>655</v>
      </c>
      <c r="C243" s="12" t="s">
        <v>656</v>
      </c>
      <c r="D243" s="19" t="n">
        <v>72000</v>
      </c>
      <c r="E243" s="19" t="n">
        <v>72000</v>
      </c>
      <c r="F243" s="14" t="n">
        <f aca="false">D243-E243</f>
        <v>0</v>
      </c>
      <c r="G243" s="28" t="n">
        <f aca="false">E243*100/D243</f>
        <v>100</v>
      </c>
      <c r="H243" s="8" t="s">
        <v>651</v>
      </c>
      <c r="I243" s="8" t="s">
        <v>652</v>
      </c>
      <c r="J243" s="9" t="s">
        <v>16</v>
      </c>
      <c r="K243" s="8" t="s">
        <v>17</v>
      </c>
    </row>
    <row r="244" s="7" customFormat="true" ht="61.5" hidden="false" customHeight="true" outlineLevel="0" collapsed="false">
      <c r="A244" s="8" t="n">
        <v>239</v>
      </c>
      <c r="B244" s="27" t="s">
        <v>657</v>
      </c>
      <c r="C244" s="12" t="s">
        <v>658</v>
      </c>
      <c r="D244" s="19" t="n">
        <v>24400</v>
      </c>
      <c r="E244" s="19" t="n">
        <v>24400</v>
      </c>
      <c r="F244" s="14" t="n">
        <f aca="false">D244-E244</f>
        <v>0</v>
      </c>
      <c r="G244" s="28" t="n">
        <f aca="false">E244*100/D244</f>
        <v>100</v>
      </c>
      <c r="H244" s="8" t="s">
        <v>651</v>
      </c>
      <c r="I244" s="8" t="s">
        <v>652</v>
      </c>
      <c r="J244" s="9" t="s">
        <v>16</v>
      </c>
      <c r="K244" s="8" t="s">
        <v>17</v>
      </c>
    </row>
    <row r="245" s="7" customFormat="true" ht="61.5" hidden="false" customHeight="true" outlineLevel="0" collapsed="false">
      <c r="A245" s="8" t="n">
        <v>240</v>
      </c>
      <c r="B245" s="27" t="s">
        <v>659</v>
      </c>
      <c r="C245" s="12" t="s">
        <v>660</v>
      </c>
      <c r="D245" s="19" t="n">
        <v>12000</v>
      </c>
      <c r="E245" s="19" t="n">
        <v>12000</v>
      </c>
      <c r="F245" s="14" t="n">
        <f aca="false">D245-E245</f>
        <v>0</v>
      </c>
      <c r="G245" s="28" t="n">
        <f aca="false">E245*100/D245</f>
        <v>100</v>
      </c>
      <c r="H245" s="8" t="s">
        <v>651</v>
      </c>
      <c r="I245" s="8" t="s">
        <v>652</v>
      </c>
      <c r="J245" s="9" t="s">
        <v>16</v>
      </c>
      <c r="K245" s="8" t="s">
        <v>17</v>
      </c>
    </row>
    <row r="246" s="7" customFormat="true" ht="61.5" hidden="false" customHeight="true" outlineLevel="0" collapsed="false">
      <c r="A246" s="8" t="n">
        <v>241</v>
      </c>
      <c r="B246" s="27" t="s">
        <v>445</v>
      </c>
      <c r="C246" s="12" t="s">
        <v>661</v>
      </c>
      <c r="D246" s="19" t="n">
        <v>20800</v>
      </c>
      <c r="E246" s="19" t="n">
        <v>20800</v>
      </c>
      <c r="F246" s="14" t="n">
        <f aca="false">D246-E246</f>
        <v>0</v>
      </c>
      <c r="G246" s="28" t="n">
        <f aca="false">E246*100/D246</f>
        <v>100</v>
      </c>
      <c r="H246" s="8" t="s">
        <v>651</v>
      </c>
      <c r="I246" s="8" t="s">
        <v>652</v>
      </c>
      <c r="J246" s="9" t="s">
        <v>16</v>
      </c>
      <c r="K246" s="8" t="s">
        <v>17</v>
      </c>
    </row>
    <row r="247" s="7" customFormat="true" ht="61.5" hidden="false" customHeight="true" outlineLevel="0" collapsed="false">
      <c r="A247" s="8" t="n">
        <v>242</v>
      </c>
      <c r="B247" s="27" t="s">
        <v>662</v>
      </c>
      <c r="C247" s="12" t="s">
        <v>663</v>
      </c>
      <c r="D247" s="19" t="n">
        <v>126200</v>
      </c>
      <c r="E247" s="19" t="n">
        <v>7011.12</v>
      </c>
      <c r="F247" s="14" t="n">
        <f aca="false">D247-E247</f>
        <v>119188.88</v>
      </c>
      <c r="G247" s="28" t="n">
        <f aca="false">E247*100/D247</f>
        <v>5.55556259904913</v>
      </c>
      <c r="H247" s="8" t="s">
        <v>651</v>
      </c>
      <c r="I247" s="8" t="s">
        <v>652</v>
      </c>
      <c r="J247" s="9" t="s">
        <v>16</v>
      </c>
      <c r="K247" s="8" t="s">
        <v>17</v>
      </c>
    </row>
    <row r="248" s="7" customFormat="true" ht="61.5" hidden="false" customHeight="true" outlineLevel="0" collapsed="false">
      <c r="A248" s="8" t="n">
        <v>243</v>
      </c>
      <c r="B248" s="27" t="s">
        <v>664</v>
      </c>
      <c r="C248" s="12" t="s">
        <v>665</v>
      </c>
      <c r="D248" s="19" t="n">
        <v>126200</v>
      </c>
      <c r="E248" s="19" t="n">
        <v>7011.12</v>
      </c>
      <c r="F248" s="14" t="n">
        <f aca="false">D248-E248</f>
        <v>119188.88</v>
      </c>
      <c r="G248" s="28" t="n">
        <f aca="false">E248*100/D248</f>
        <v>5.55556259904913</v>
      </c>
      <c r="H248" s="8" t="s">
        <v>651</v>
      </c>
      <c r="I248" s="8" t="s">
        <v>652</v>
      </c>
      <c r="J248" s="9" t="s">
        <v>16</v>
      </c>
      <c r="K248" s="8" t="s">
        <v>17</v>
      </c>
    </row>
    <row r="249" s="7" customFormat="true" ht="61.5" hidden="false" customHeight="true" outlineLevel="0" collapsed="false">
      <c r="A249" s="8" t="n">
        <v>244</v>
      </c>
      <c r="B249" s="27" t="s">
        <v>666</v>
      </c>
      <c r="C249" s="12" t="s">
        <v>667</v>
      </c>
      <c r="D249" s="19" t="n">
        <v>44600</v>
      </c>
      <c r="E249" s="19" t="n">
        <v>44600</v>
      </c>
      <c r="F249" s="14" t="n">
        <f aca="false">D249-E249</f>
        <v>0</v>
      </c>
      <c r="G249" s="28" t="n">
        <f aca="false">E249*100/D249</f>
        <v>100</v>
      </c>
      <c r="H249" s="8" t="s">
        <v>651</v>
      </c>
      <c r="I249" s="8" t="s">
        <v>652</v>
      </c>
      <c r="J249" s="9" t="s">
        <v>16</v>
      </c>
      <c r="K249" s="8" t="s">
        <v>17</v>
      </c>
    </row>
    <row r="250" s="7" customFormat="true" ht="61.5" hidden="false" customHeight="true" outlineLevel="0" collapsed="false">
      <c r="A250" s="8" t="n">
        <v>245</v>
      </c>
      <c r="B250" s="27" t="s">
        <v>668</v>
      </c>
      <c r="C250" s="12" t="s">
        <v>669</v>
      </c>
      <c r="D250" s="19" t="n">
        <v>83000</v>
      </c>
      <c r="E250" s="19" t="n">
        <v>83000</v>
      </c>
      <c r="F250" s="14" t="n">
        <f aca="false">D250-E250</f>
        <v>0</v>
      </c>
      <c r="G250" s="28" t="n">
        <f aca="false">E250*100/D250</f>
        <v>100</v>
      </c>
      <c r="H250" s="8" t="s">
        <v>625</v>
      </c>
      <c r="I250" s="8" t="s">
        <v>626</v>
      </c>
      <c r="J250" s="9" t="s">
        <v>16</v>
      </c>
      <c r="K250" s="8" t="s">
        <v>17</v>
      </c>
    </row>
    <row r="251" s="7" customFormat="true" ht="61.5" hidden="false" customHeight="true" outlineLevel="0" collapsed="false">
      <c r="A251" s="8" t="n">
        <v>246</v>
      </c>
      <c r="B251" s="27" t="s">
        <v>670</v>
      </c>
      <c r="C251" s="12" t="s">
        <v>671</v>
      </c>
      <c r="D251" s="19" t="n">
        <v>66000</v>
      </c>
      <c r="E251" s="19" t="n">
        <v>66000</v>
      </c>
      <c r="F251" s="14" t="n">
        <f aca="false">D251-E251</f>
        <v>0</v>
      </c>
      <c r="G251" s="28" t="n">
        <f aca="false">E251*100/D251</f>
        <v>100</v>
      </c>
      <c r="H251" s="8" t="s">
        <v>625</v>
      </c>
      <c r="I251" s="8" t="s">
        <v>626</v>
      </c>
      <c r="J251" s="9" t="s">
        <v>16</v>
      </c>
      <c r="K251" s="8" t="s">
        <v>17</v>
      </c>
    </row>
    <row r="252" s="7" customFormat="true" ht="61.5" hidden="false" customHeight="true" outlineLevel="0" collapsed="false">
      <c r="A252" s="8" t="n">
        <v>247</v>
      </c>
      <c r="B252" s="27" t="s">
        <v>672</v>
      </c>
      <c r="C252" s="12" t="s">
        <v>673</v>
      </c>
      <c r="D252" s="19" t="n">
        <v>23000</v>
      </c>
      <c r="E252" s="19" t="n">
        <v>23000</v>
      </c>
      <c r="F252" s="14" t="n">
        <f aca="false">D252-E252</f>
        <v>0</v>
      </c>
      <c r="G252" s="28" t="n">
        <f aca="false">E252*100/D252</f>
        <v>100</v>
      </c>
      <c r="H252" s="8" t="s">
        <v>625</v>
      </c>
      <c r="I252" s="8" t="s">
        <v>626</v>
      </c>
      <c r="J252" s="9" t="s">
        <v>16</v>
      </c>
      <c r="K252" s="8" t="s">
        <v>17</v>
      </c>
    </row>
    <row r="253" s="7" customFormat="true" ht="61.5" hidden="false" customHeight="true" outlineLevel="0" collapsed="false">
      <c r="A253" s="8" t="n">
        <v>248</v>
      </c>
      <c r="B253" s="27" t="s">
        <v>674</v>
      </c>
      <c r="C253" s="12" t="s">
        <v>675</v>
      </c>
      <c r="D253" s="19" t="n">
        <v>29200</v>
      </c>
      <c r="E253" s="19" t="n">
        <v>29200</v>
      </c>
      <c r="F253" s="14" t="n">
        <f aca="false">D253-E253</f>
        <v>0</v>
      </c>
      <c r="G253" s="28" t="n">
        <f aca="false">E253*100/D253</f>
        <v>100</v>
      </c>
      <c r="H253" s="8" t="s">
        <v>625</v>
      </c>
      <c r="I253" s="8" t="s">
        <v>626</v>
      </c>
      <c r="J253" s="9" t="s">
        <v>16</v>
      </c>
      <c r="K253" s="8" t="s">
        <v>17</v>
      </c>
    </row>
    <row r="254" s="7" customFormat="true" ht="61.5" hidden="false" customHeight="true" outlineLevel="0" collapsed="false">
      <c r="A254" s="8" t="n">
        <v>249</v>
      </c>
      <c r="B254" s="27" t="s">
        <v>676</v>
      </c>
      <c r="C254" s="12" t="s">
        <v>677</v>
      </c>
      <c r="D254" s="19" t="n">
        <v>12000</v>
      </c>
      <c r="E254" s="19" t="n">
        <v>12000</v>
      </c>
      <c r="F254" s="14" t="n">
        <f aca="false">D254-E254</f>
        <v>0</v>
      </c>
      <c r="G254" s="28" t="n">
        <f aca="false">E254*100/D254</f>
        <v>100</v>
      </c>
      <c r="H254" s="8" t="s">
        <v>625</v>
      </c>
      <c r="I254" s="8" t="s">
        <v>626</v>
      </c>
      <c r="J254" s="9" t="s">
        <v>16</v>
      </c>
      <c r="K254" s="8" t="s">
        <v>17</v>
      </c>
    </row>
    <row r="255" s="7" customFormat="true" ht="61.5" hidden="false" customHeight="true" outlineLevel="0" collapsed="false">
      <c r="A255" s="8" t="n">
        <v>250</v>
      </c>
      <c r="B255" s="27" t="s">
        <v>678</v>
      </c>
      <c r="C255" s="12" t="s">
        <v>679</v>
      </c>
      <c r="D255" s="19" t="n">
        <v>11800</v>
      </c>
      <c r="E255" s="19" t="n">
        <v>11800</v>
      </c>
      <c r="F255" s="14" t="n">
        <f aca="false">D255-E255</f>
        <v>0</v>
      </c>
      <c r="G255" s="28" t="n">
        <f aca="false">E255*100/D255</f>
        <v>100</v>
      </c>
      <c r="H255" s="8" t="s">
        <v>625</v>
      </c>
      <c r="I255" s="8" t="s">
        <v>626</v>
      </c>
      <c r="J255" s="9" t="s">
        <v>16</v>
      </c>
      <c r="K255" s="8" t="s">
        <v>17</v>
      </c>
    </row>
    <row r="256" s="7" customFormat="true" ht="61.5" hidden="false" customHeight="true" outlineLevel="0" collapsed="false">
      <c r="A256" s="8" t="n">
        <v>251</v>
      </c>
      <c r="B256" s="27" t="s">
        <v>680</v>
      </c>
      <c r="C256" s="12" t="s">
        <v>681</v>
      </c>
      <c r="D256" s="19" t="n">
        <v>192500</v>
      </c>
      <c r="E256" s="19" t="n">
        <v>26736.1</v>
      </c>
      <c r="F256" s="14" t="n">
        <f aca="false">D256-E256</f>
        <v>165763.9</v>
      </c>
      <c r="G256" s="28" t="n">
        <f aca="false">E256*100/D256</f>
        <v>13.8888831168831</v>
      </c>
      <c r="H256" s="8" t="s">
        <v>625</v>
      </c>
      <c r="I256" s="8" t="s">
        <v>626</v>
      </c>
      <c r="J256" s="9" t="s">
        <v>16</v>
      </c>
      <c r="K256" s="8" t="s">
        <v>17</v>
      </c>
    </row>
    <row r="257" s="7" customFormat="true" ht="61.5" hidden="false" customHeight="true" outlineLevel="0" collapsed="false">
      <c r="A257" s="8" t="n">
        <v>252</v>
      </c>
      <c r="B257" s="27" t="s">
        <v>682</v>
      </c>
      <c r="C257" s="12" t="s">
        <v>683</v>
      </c>
      <c r="D257" s="19" t="n">
        <v>29200</v>
      </c>
      <c r="E257" s="19" t="n">
        <v>29200</v>
      </c>
      <c r="F257" s="14" t="n">
        <f aca="false">D257-E257</f>
        <v>0</v>
      </c>
      <c r="G257" s="28" t="n">
        <f aca="false">E257*100/D257</f>
        <v>100</v>
      </c>
      <c r="H257" s="8" t="s">
        <v>625</v>
      </c>
      <c r="I257" s="8" t="s">
        <v>626</v>
      </c>
      <c r="J257" s="9" t="s">
        <v>16</v>
      </c>
      <c r="K257" s="8" t="s">
        <v>17</v>
      </c>
    </row>
    <row r="258" s="7" customFormat="true" ht="61.5" hidden="false" customHeight="true" outlineLevel="0" collapsed="false">
      <c r="A258" s="8" t="n">
        <v>253</v>
      </c>
      <c r="B258" s="27" t="s">
        <v>684</v>
      </c>
      <c r="C258" s="12" t="s">
        <v>685</v>
      </c>
      <c r="D258" s="19" t="n">
        <v>12000</v>
      </c>
      <c r="E258" s="19" t="n">
        <v>12000</v>
      </c>
      <c r="F258" s="14" t="n">
        <f aca="false">D258-E258</f>
        <v>0</v>
      </c>
      <c r="G258" s="28" t="n">
        <f aca="false">E258*100/D258</f>
        <v>100</v>
      </c>
      <c r="H258" s="8" t="s">
        <v>625</v>
      </c>
      <c r="I258" s="8" t="s">
        <v>626</v>
      </c>
      <c r="J258" s="9" t="s">
        <v>16</v>
      </c>
      <c r="K258" s="8" t="s">
        <v>17</v>
      </c>
    </row>
    <row r="259" s="7" customFormat="true" ht="61.5" hidden="false" customHeight="true" outlineLevel="0" collapsed="false">
      <c r="A259" s="8" t="n">
        <v>254</v>
      </c>
      <c r="B259" s="27" t="s">
        <v>686</v>
      </c>
      <c r="C259" s="29" t="s">
        <v>687</v>
      </c>
      <c r="D259" s="19" t="n">
        <v>11800</v>
      </c>
      <c r="E259" s="19" t="n">
        <v>11800</v>
      </c>
      <c r="F259" s="14" t="n">
        <f aca="false">D259-E259</f>
        <v>0</v>
      </c>
      <c r="G259" s="28" t="n">
        <f aca="false">E259*100/D259</f>
        <v>100</v>
      </c>
      <c r="H259" s="8" t="s">
        <v>625</v>
      </c>
      <c r="I259" s="8" t="s">
        <v>626</v>
      </c>
      <c r="J259" s="9" t="s">
        <v>16</v>
      </c>
      <c r="K259" s="8" t="s">
        <v>17</v>
      </c>
    </row>
    <row r="260" customFormat="false" ht="36.75" hidden="false" customHeight="true" outlineLevel="0" collapsed="false">
      <c r="A260" s="8" t="s">
        <v>688</v>
      </c>
      <c r="B260" s="8"/>
      <c r="C260" s="8"/>
      <c r="D260" s="14" t="n">
        <f aca="false">SUM(D6:D259)</f>
        <v>7418669.74</v>
      </c>
      <c r="E260" s="14" t="n">
        <f aca="false">SUM(E6:E259)</f>
        <v>5329015.3</v>
      </c>
      <c r="F260" s="14" t="n">
        <f aca="false">SUM(F6:F259)</f>
        <v>2089654.44</v>
      </c>
      <c r="G260" s="28" t="n">
        <f aca="false">E260*100/D260</f>
        <v>71.8324913598324</v>
      </c>
      <c r="H260" s="11"/>
      <c r="I260" s="11"/>
      <c r="J260" s="11"/>
      <c r="K260" s="11"/>
    </row>
  </sheetData>
  <mergeCells count="4">
    <mergeCell ref="I1:K1"/>
    <mergeCell ref="B2:J3"/>
    <mergeCell ref="A260:C260"/>
    <mergeCell ref="H260:K26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1:25:24Z</dcterms:created>
  <dc:creator/>
  <dc:description/>
  <dc:language>en-US</dc:language>
  <cp:lastModifiedBy>User</cp:lastModifiedBy>
  <cp:lastPrinted>2021-12-21T06:39:01Z</cp:lastPrinted>
  <dcterms:modified xsi:type="dcterms:W3CDTF">2022-10-13T13:10:55Z</dcterms:modified>
  <cp:revision>0</cp:revision>
  <dc:subject/>
  <dc:title/>
</cp:coreProperties>
</file>